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</sheets>
  <definedNames>
    <definedName function="false" hidden="false" localSheetId="0" name="_xlnm.Print_Titles" vbProcedure="false">'2004'!$A:$B,'2004'!$1:$1</definedName>
    <definedName function="false" hidden="false" localSheetId="1" name="_xlnm.Print_Titles" vbProcedure="false">'2005'!$A:$B,'2005'!$1:$1</definedName>
    <definedName function="false" hidden="false" localSheetId="2" name="_xlnm.Print_Titles" vbProcedure="false">'2006'!$A:$B,'2006'!$1:$1</definedName>
    <definedName function="false" hidden="false" localSheetId="3" name="_xlnm.Print_Titles" vbProcedure="false">'2007'!$A:$B,'2007'!$1:$1</definedName>
    <definedName function="false" hidden="false" localSheetId="4" name="_xlnm.Print_Titles" vbProcedure="false">'2008'!$A:$B,'200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87">
  <si>
    <t xml:space="preserve">Year-End Totals</t>
  </si>
  <si>
    <t xml:space="preserve">% of Expenses</t>
  </si>
  <si>
    <t xml:space="preserve">% of Working Income</t>
  </si>
  <si>
    <t xml:space="preserve">INCOME</t>
  </si>
  <si>
    <t xml:space="preserve">From the LORD</t>
  </si>
  <si>
    <t xml:space="preserve">Paycheck (Net Amount)</t>
  </si>
  <si>
    <t xml:space="preserve">Social Security</t>
  </si>
  <si>
    <t xml:space="preserve">Retirement Income</t>
  </si>
  <si>
    <t xml:space="preserve">Gifts from Others</t>
  </si>
  <si>
    <t xml:space="preserve">Investment Income</t>
  </si>
  <si>
    <t xml:space="preserve">Other</t>
  </si>
  <si>
    <t xml:space="preserve">To the LORD</t>
  </si>
  <si>
    <t xml:space="preserve">Tithes (on Gross Income)</t>
  </si>
  <si>
    <t xml:space="preserve">Benevolence</t>
  </si>
  <si>
    <t xml:space="preserve">Missions</t>
  </si>
  <si>
    <t xml:space="preserve">Working Income</t>
  </si>
  <si>
    <t xml:space="preserve">EXPENSES</t>
  </si>
  <si>
    <t xml:space="preserve">Debt</t>
  </si>
  <si>
    <t xml:space="preserve">Credit Cards</t>
  </si>
  <si>
    <t xml:space="preserve"> </t>
  </si>
  <si>
    <t xml:space="preserve">Personal Loans</t>
  </si>
  <si>
    <t xml:space="preserve">Unpaid / Past-due Bills</t>
  </si>
  <si>
    <t xml:space="preserve">Fines / Legal Settlements</t>
  </si>
  <si>
    <t xml:space="preserve">Savings</t>
  </si>
  <si>
    <t xml:space="preserve">Cash</t>
  </si>
  <si>
    <t xml:space="preserve">Investments</t>
  </si>
  <si>
    <t xml:space="preserve">Food</t>
  </si>
  <si>
    <t xml:space="preserve">Groceries</t>
  </si>
  <si>
    <t xml:space="preserve">Snacks (Drive-thru, Conv. Store, Vending)</t>
  </si>
  <si>
    <t xml:space="preserve">Restaurant (only necessary)</t>
  </si>
  <si>
    <t xml:space="preserve">Clothing</t>
  </si>
  <si>
    <t xml:space="preserve">Work clothes</t>
  </si>
  <si>
    <t xml:space="preserve">Dress clothes</t>
  </si>
  <si>
    <t xml:space="preserve">Casual clothes</t>
  </si>
  <si>
    <t xml:space="preserve">Special </t>
  </si>
  <si>
    <t xml:space="preserve">Housing</t>
  </si>
  <si>
    <t xml:space="preserve">Mortgage / Rent</t>
  </si>
  <si>
    <t xml:space="preserve">Taxes</t>
  </si>
  <si>
    <t xml:space="preserve">Electric</t>
  </si>
  <si>
    <t xml:space="preserve">Gas</t>
  </si>
  <si>
    <t xml:space="preserve">Water</t>
  </si>
  <si>
    <t xml:space="preserve">Telephone</t>
  </si>
  <si>
    <t xml:space="preserve">Garbage Pick-up</t>
  </si>
  <si>
    <t xml:space="preserve">Home Repairs</t>
  </si>
  <si>
    <t xml:space="preserve">Transportation</t>
  </si>
  <si>
    <t xml:space="preserve">Car </t>
  </si>
  <si>
    <t xml:space="preserve">Gasoline</t>
  </si>
  <si>
    <t xml:space="preserve">Maintenance (Oil changes)</t>
  </si>
  <si>
    <t xml:space="preserve">Registration / Inspection</t>
  </si>
  <si>
    <t xml:space="preserve">Repairs</t>
  </si>
  <si>
    <t xml:space="preserve">Tolls</t>
  </si>
  <si>
    <t xml:space="preserve">Health</t>
  </si>
  <si>
    <t xml:space="preserve">Medical (doctor visits, hospital)</t>
  </si>
  <si>
    <t xml:space="preserve">Dental</t>
  </si>
  <si>
    <t xml:space="preserve">Prescriptions</t>
  </si>
  <si>
    <t xml:space="preserve">Insurance</t>
  </si>
  <si>
    <t xml:space="preserve">Home</t>
  </si>
  <si>
    <t xml:space="preserve">Auto</t>
  </si>
  <si>
    <t xml:space="preserve">Life</t>
  </si>
  <si>
    <t xml:space="preserve">Micellaneous</t>
  </si>
  <si>
    <t xml:space="preserve">Other Expenses</t>
  </si>
  <si>
    <t xml:space="preserve">DESIRES </t>
  </si>
  <si>
    <t xml:space="preserve">Conveniences</t>
  </si>
  <si>
    <t xml:space="preserve">Cellular Phone</t>
  </si>
  <si>
    <t xml:space="preserve">Cable TV</t>
  </si>
  <si>
    <t xml:space="preserve">Internet Access</t>
  </si>
  <si>
    <t xml:space="preserve">Memberships</t>
  </si>
  <si>
    <t xml:space="preserve">Entertainment</t>
  </si>
  <si>
    <t xml:space="preserve">Restaurant (for fun / convenience)</t>
  </si>
  <si>
    <t xml:space="preserve">Activities / Hobbies</t>
  </si>
  <si>
    <t xml:space="preserve">Vacation</t>
  </si>
  <si>
    <t xml:space="preserve">Gas money</t>
  </si>
  <si>
    <t xml:space="preserve">Airfare</t>
  </si>
  <si>
    <t xml:space="preserve">Hotel </t>
  </si>
  <si>
    <t xml:space="preserve">Activities</t>
  </si>
  <si>
    <t xml:space="preserve">Gifts</t>
  </si>
  <si>
    <t xml:space="preserve">Birthdays</t>
  </si>
  <si>
    <t xml:space="preserve">Holidays</t>
  </si>
  <si>
    <t xml:space="preserve">Just Because</t>
  </si>
  <si>
    <t xml:space="preserve">WORKING INCOME</t>
  </si>
  <si>
    <t xml:space="preserve">TOTAL EXPENSES</t>
  </si>
  <si>
    <t xml:space="preserve">TOTAL DESIRES</t>
  </si>
  <si>
    <t xml:space="preserve">Week-End Summary</t>
  </si>
  <si>
    <t xml:space="preserve">Working Capital</t>
  </si>
  <si>
    <t xml:space="preserve">Starting Balance (sum of accounts)</t>
  </si>
  <si>
    <t xml:space="preserve">3% raise</t>
  </si>
  <si>
    <t xml:space="preserve">birthday gi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[RED]&quot;($&quot;#,##0.00\)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008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12" min="12" style="0" width="11.28"/>
    <col collapsed="false" customWidth="true" hidden="false" outlineLevel="0" max="13" min="13" style="0" width="11.56"/>
    <col collapsed="false" customWidth="true" hidden="false" outlineLevel="0" max="14" min="14" style="0" width="12.14"/>
  </cols>
  <sheetData>
    <row r="1" customFormat="false" ht="77.25" hidden="false" customHeight="false" outlineLevel="0" collapsed="false">
      <c r="A1" s="1"/>
      <c r="B1" s="1"/>
      <c r="C1" s="2" t="n">
        <v>38277</v>
      </c>
      <c r="D1" s="3" t="n">
        <f aca="false">+C1+7</f>
        <v>38284</v>
      </c>
      <c r="E1" s="3" t="n">
        <f aca="false">+D1+7</f>
        <v>38291</v>
      </c>
      <c r="F1" s="3" t="n">
        <f aca="false">+E1+7</f>
        <v>38298</v>
      </c>
      <c r="G1" s="3" t="n">
        <f aca="false">+F1+7</f>
        <v>38305</v>
      </c>
      <c r="H1" s="3" t="n">
        <f aca="false">+G1+7</f>
        <v>38312</v>
      </c>
      <c r="I1" s="3" t="n">
        <f aca="false">+H1+7</f>
        <v>38319</v>
      </c>
      <c r="J1" s="3" t="n">
        <f aca="false">+I1+7</f>
        <v>38326</v>
      </c>
      <c r="K1" s="3" t="n">
        <f aca="false">+J1+7</f>
        <v>38333</v>
      </c>
      <c r="L1" s="3" t="n">
        <f aca="false">+K1+7</f>
        <v>38340</v>
      </c>
      <c r="M1" s="3" t="n">
        <f aca="false">+L1+7</f>
        <v>38347</v>
      </c>
      <c r="N1" s="1" t="s">
        <v>0</v>
      </c>
      <c r="O1" s="4" t="s">
        <v>1</v>
      </c>
      <c r="P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6"/>
      <c r="P2" s="6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10"/>
      <c r="B4" s="8" t="s">
        <v>5</v>
      </c>
      <c r="C4" s="11" t="n">
        <v>327</v>
      </c>
      <c r="D4" s="11" t="n">
        <v>327</v>
      </c>
      <c r="E4" s="11" t="n">
        <v>327</v>
      </c>
      <c r="F4" s="11" t="n">
        <v>327</v>
      </c>
      <c r="G4" s="11" t="n">
        <v>327</v>
      </c>
      <c r="H4" s="11" t="n">
        <v>327</v>
      </c>
      <c r="I4" s="11" t="n">
        <v>327</v>
      </c>
      <c r="J4" s="11" t="n">
        <v>327</v>
      </c>
      <c r="K4" s="11" t="n">
        <v>327</v>
      </c>
      <c r="L4" s="11" t="n">
        <v>327</v>
      </c>
      <c r="M4" s="11" t="n">
        <v>327</v>
      </c>
      <c r="N4" s="11" t="n">
        <f aca="false">SUM(C4:M4)</f>
        <v>3597</v>
      </c>
      <c r="O4" s="12"/>
      <c r="P4" s="12" t="n">
        <f aca="false">+N4/N17</f>
        <v>1.01984689537851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n">
        <f aca="false">SUM(C5:M5)</f>
        <v>0</v>
      </c>
      <c r="O5" s="12"/>
      <c r="P5" s="12" t="n">
        <f aca="false">+N5/N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n">
        <f aca="false">SUM(C6:M6)</f>
        <v>0</v>
      </c>
      <c r="O6" s="12"/>
      <c r="P6" s="12" t="n">
        <f aca="false">+N6/N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n">
        <f aca="false">SUM(C7:M7)</f>
        <v>0</v>
      </c>
      <c r="O7" s="12"/>
      <c r="P7" s="12" t="n">
        <f aca="false">+N7/N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f aca="false">SUM(C8:M8)</f>
        <v>0</v>
      </c>
      <c r="O8" s="12"/>
      <c r="P8" s="12" t="n">
        <f aca="false">+N8/N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f aca="false">SUM(C9:M9)</f>
        <v>0</v>
      </c>
      <c r="O9" s="12"/>
      <c r="P9" s="12" t="n">
        <f aca="false">+N9/N17</f>
        <v>0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9"/>
      <c r="P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9"/>
      <c r="P11" s="9"/>
    </row>
    <row r="12" customFormat="false" ht="12.75" hidden="false" customHeight="false" outlineLevel="0" collapsed="false">
      <c r="A12" s="10"/>
      <c r="B12" s="8" t="s">
        <v>12</v>
      </c>
      <c r="C12" s="11" t="n">
        <v>5</v>
      </c>
      <c r="D12" s="11" t="n">
        <v>5</v>
      </c>
      <c r="E12" s="11" t="n">
        <v>5</v>
      </c>
      <c r="F12" s="11" t="n">
        <v>5</v>
      </c>
      <c r="G12" s="11" t="n">
        <v>5</v>
      </c>
      <c r="H12" s="11" t="n">
        <v>5</v>
      </c>
      <c r="I12" s="11" t="n">
        <v>5</v>
      </c>
      <c r="J12" s="11" t="n">
        <v>5</v>
      </c>
      <c r="K12" s="11" t="n">
        <v>5</v>
      </c>
      <c r="L12" s="11" t="n">
        <v>5</v>
      </c>
      <c r="M12" s="11" t="n">
        <v>5</v>
      </c>
      <c r="N12" s="11" t="n">
        <f aca="false">SUM(C12:M12)</f>
        <v>55</v>
      </c>
      <c r="O12" s="9"/>
      <c r="P12" s="12" t="n">
        <f aca="false">+N12/N17</f>
        <v>0.0155939892259711</v>
      </c>
    </row>
    <row r="13" customFormat="false" ht="12.75" hidden="false" customHeight="false" outlineLevel="0" collapsed="false">
      <c r="A13" s="10"/>
      <c r="B13" s="8" t="s">
        <v>1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f aca="false">SUM(C13:M13)</f>
        <v>0</v>
      </c>
      <c r="O13" s="9"/>
      <c r="P13" s="12" t="n">
        <f aca="false">+N13/N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5</v>
      </c>
      <c r="E14" s="11" t="n">
        <v>0</v>
      </c>
      <c r="F14" s="11" t="n">
        <v>0</v>
      </c>
      <c r="G14" s="11" t="n">
        <v>0</v>
      </c>
      <c r="H14" s="11" t="n">
        <v>5</v>
      </c>
      <c r="I14" s="11" t="n">
        <v>0</v>
      </c>
      <c r="J14" s="11" t="n">
        <v>0</v>
      </c>
      <c r="K14" s="11" t="n">
        <v>0</v>
      </c>
      <c r="L14" s="11" t="n">
        <v>5</v>
      </c>
      <c r="M14" s="11" t="n">
        <v>0</v>
      </c>
      <c r="N14" s="11" t="n">
        <f aca="false">SUM(C14:M14)</f>
        <v>15</v>
      </c>
      <c r="O14" s="9"/>
      <c r="P14" s="12" t="n">
        <f aca="false">+N14/N17</f>
        <v>0.00425290615253757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 t="n">
        <f aca="false">SUM(C15:M15)</f>
        <v>0</v>
      </c>
      <c r="O15" s="9"/>
      <c r="P15" s="12" t="n">
        <f aca="false">+N15/N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9"/>
      <c r="P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322</v>
      </c>
      <c r="D17" s="11" t="n">
        <f aca="false">SUM(D4:D9)-SUM(D12:D15)</f>
        <v>317</v>
      </c>
      <c r="E17" s="11" t="n">
        <f aca="false">SUM(E4:E9)-SUM(E12:E15)</f>
        <v>322</v>
      </c>
      <c r="F17" s="11" t="n">
        <f aca="false">SUM(F4:F9)-SUM(F12:F15)</f>
        <v>322</v>
      </c>
      <c r="G17" s="11" t="n">
        <f aca="false">SUM(G4:G9)-SUM(G12:G15)</f>
        <v>322</v>
      </c>
      <c r="H17" s="11" t="n">
        <f aca="false">SUM(H4:H9)-SUM(H12:H15)</f>
        <v>317</v>
      </c>
      <c r="I17" s="11" t="n">
        <f aca="false">SUM(I4:I9)-SUM(I12:I15)</f>
        <v>322</v>
      </c>
      <c r="J17" s="11" t="n">
        <f aca="false">SUM(J4:J9)-SUM(J12:J15)</f>
        <v>322</v>
      </c>
      <c r="K17" s="11" t="n">
        <f aca="false">SUM(K4:K9)-SUM(K12:K15)</f>
        <v>322</v>
      </c>
      <c r="L17" s="11" t="n">
        <f aca="false">SUM(L4:L9)-SUM(L12:L15)</f>
        <v>317</v>
      </c>
      <c r="M17" s="11" t="n">
        <f aca="false">SUM(M4:M9)-SUM(M12:M15)</f>
        <v>322</v>
      </c>
      <c r="N17" s="11" t="n">
        <f aca="false">SUM(C17:M17)</f>
        <v>3527</v>
      </c>
      <c r="O17" s="9"/>
      <c r="P17" s="12" t="n">
        <f aca="false">+N17/N17</f>
        <v>1</v>
      </c>
    </row>
    <row r="18" customFormat="false" ht="12.75" hidden="false" customHeight="false" outlineLevel="0" collapsed="false">
      <c r="N18" s="13"/>
    </row>
    <row r="19" customFormat="false" ht="12.75" hidden="false" customHeight="false" outlineLevel="0" collapsed="false">
      <c r="N19" s="13"/>
    </row>
    <row r="20" customFormat="false" ht="18" hidden="false" customHeight="false" outlineLevel="0" collapsed="false">
      <c r="A20" s="14" t="s">
        <v>16</v>
      </c>
      <c r="B20" s="15"/>
      <c r="N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 t="s">
        <v>19</v>
      </c>
      <c r="D21" s="11" t="n">
        <v>50</v>
      </c>
      <c r="E21" s="11"/>
      <c r="F21" s="11"/>
      <c r="G21" s="11"/>
      <c r="H21" s="11" t="n">
        <v>50</v>
      </c>
      <c r="I21" s="11"/>
      <c r="J21" s="11"/>
      <c r="K21" s="11"/>
      <c r="L21" s="11" t="n">
        <v>50</v>
      </c>
      <c r="M21" s="11"/>
      <c r="N21" s="11" t="n">
        <f aca="false">SUM(C21:M21)</f>
        <v>150</v>
      </c>
      <c r="O21" s="12" t="n">
        <f aca="false">+N21/(N86+N87)</f>
        <v>0.0415656390717007</v>
      </c>
      <c r="P21" s="12" t="n">
        <f aca="false">+N21/N17</f>
        <v>0.0425290615253757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n">
        <f aca="false">SUM(C22:M22)</f>
        <v>0</v>
      </c>
      <c r="O22" s="12" t="n">
        <f aca="false">+N22/(N86+N87)</f>
        <v>0</v>
      </c>
      <c r="P22" s="12" t="n">
        <f aca="false">+N22/N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 t="n">
        <f aca="false">SUM(C23:M23)</f>
        <v>0</v>
      </c>
      <c r="O23" s="12" t="n">
        <f aca="false">+N23/(N86+N87)</f>
        <v>0</v>
      </c>
      <c r="P23" s="12" t="n">
        <f aca="false">+N23/N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 t="n">
        <f aca="false">SUM(C24:M24)</f>
        <v>0</v>
      </c>
      <c r="O24" s="12" t="n">
        <f aca="false">+N24/(N86+N87)</f>
        <v>0</v>
      </c>
      <c r="P24" s="12" t="n">
        <f aca="false">+N24/N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9"/>
      <c r="P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f aca="false">SUM(C26:M26)</f>
        <v>0</v>
      </c>
      <c r="O26" s="12" t="n">
        <f aca="false">+N26/(N86+N87)</f>
        <v>0</v>
      </c>
      <c r="P26" s="12" t="n">
        <f aca="false">+N26/N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 t="n">
        <f aca="false">SUM(C27:M27)</f>
        <v>0</v>
      </c>
      <c r="O27" s="12" t="n">
        <f aca="false">+N27/(N86+N87)</f>
        <v>0</v>
      </c>
      <c r="P27" s="12" t="n">
        <f aca="false">+N27/N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9"/>
      <c r="P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f aca="false">SUM(C29:M29)</f>
        <v>440</v>
      </c>
      <c r="O29" s="12" t="n">
        <f aca="false">+N29/(N86+N87)</f>
        <v>0.121925874610322</v>
      </c>
      <c r="P29" s="12" t="n">
        <f aca="false">+N29/N17</f>
        <v>0.124751913807769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 t="n">
        <f aca="false">SUM(C30:M30)</f>
        <v>0</v>
      </c>
      <c r="O30" s="12" t="n">
        <f aca="false">+N30/(N86+N87)</f>
        <v>0</v>
      </c>
      <c r="P30" s="12" t="n">
        <f aca="false">+N30/N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 t="n">
        <f aca="false">SUM(C31:M31)</f>
        <v>0</v>
      </c>
      <c r="O31" s="12" t="n">
        <f aca="false">+N31/(N86+N87)</f>
        <v>0</v>
      </c>
      <c r="P31" s="12" t="n">
        <f aca="false">+N31/N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/>
      <c r="P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 t="n">
        <f aca="false">SUM(C33:M33)</f>
        <v>0</v>
      </c>
      <c r="O33" s="12" t="n">
        <f aca="false">+N33/(N86+N87)</f>
        <v>0</v>
      </c>
      <c r="P33" s="12" t="n">
        <f aca="false">+N33/N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 t="n">
        <v>30</v>
      </c>
      <c r="M34" s="11"/>
      <c r="N34" s="11" t="n">
        <f aca="false">SUM(C34:M34)</f>
        <v>60</v>
      </c>
      <c r="O34" s="12" t="n">
        <f aca="false">+N34/(N86+N87)</f>
        <v>0.0166262556286803</v>
      </c>
      <c r="P34" s="12" t="n">
        <f aca="false">+N34/N17</f>
        <v>0.017011624610150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 t="n">
        <v>30</v>
      </c>
      <c r="I35" s="11"/>
      <c r="J35" s="11"/>
      <c r="K35" s="11"/>
      <c r="L35" s="11"/>
      <c r="M35" s="11"/>
      <c r="N35" s="11" t="n">
        <f aca="false">SUM(C35:M35)</f>
        <v>30</v>
      </c>
      <c r="O35" s="12" t="n">
        <f aca="false">+N35/(N86+N87)</f>
        <v>0.00831312781434015</v>
      </c>
      <c r="P35" s="12" t="n">
        <f aca="false">+N35/N17</f>
        <v>0.00850581230507514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 t="n">
        <f aca="false">SUM(C36:M36)</f>
        <v>0</v>
      </c>
      <c r="O36" s="12" t="n">
        <f aca="false">+N36/(N86+N87)</f>
        <v>0</v>
      </c>
      <c r="P36" s="12" t="n">
        <f aca="false">+N36/N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/>
      <c r="P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 t="n">
        <v>450</v>
      </c>
      <c r="F38" s="11"/>
      <c r="G38" s="11"/>
      <c r="H38" s="11"/>
      <c r="I38" s="11" t="n">
        <v>450</v>
      </c>
      <c r="J38" s="11"/>
      <c r="K38" s="11"/>
      <c r="L38" s="11"/>
      <c r="M38" s="11" t="n">
        <v>450</v>
      </c>
      <c r="N38" s="11" t="n">
        <f aca="false">SUM(C38:M38)</f>
        <v>1350</v>
      </c>
      <c r="O38" s="12" t="n">
        <f aca="false">+N38/(N86+N87)</f>
        <v>0.374090751645307</v>
      </c>
      <c r="P38" s="12" t="n">
        <f aca="false">+N38/N17</f>
        <v>0.382761553728381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n">
        <f aca="false">SUM(C39:M39)</f>
        <v>0</v>
      </c>
      <c r="O39" s="12" t="n">
        <f aca="false">+N39/(N86+N87)</f>
        <v>0</v>
      </c>
      <c r="P39" s="12" t="n">
        <f aca="false">+N39/N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/>
      <c r="E40" s="11"/>
      <c r="F40" s="11"/>
      <c r="G40" s="11" t="n">
        <v>100</v>
      </c>
      <c r="H40" s="11"/>
      <c r="I40" s="11"/>
      <c r="J40" s="11"/>
      <c r="K40" s="11" t="n">
        <v>100</v>
      </c>
      <c r="L40" s="11"/>
      <c r="M40" s="11"/>
      <c r="N40" s="11" t="n">
        <f aca="false">SUM(C40:M40)</f>
        <v>200</v>
      </c>
      <c r="O40" s="12" t="n">
        <f aca="false">+N40/(N86+N87)</f>
        <v>0.055420852095601</v>
      </c>
      <c r="P40" s="12" t="n">
        <f aca="false">+N40/N17</f>
        <v>0.0567054153671676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/>
      <c r="E41" s="11"/>
      <c r="F41" s="11"/>
      <c r="G41" s="11" t="n">
        <v>100</v>
      </c>
      <c r="H41" s="11"/>
      <c r="I41" s="11"/>
      <c r="J41" s="11"/>
      <c r="K41" s="11" t="n">
        <v>100</v>
      </c>
      <c r="L41" s="11"/>
      <c r="M41" s="11"/>
      <c r="N41" s="11" t="n">
        <f aca="false">SUM(C41:M41)</f>
        <v>200</v>
      </c>
      <c r="O41" s="12" t="n">
        <f aca="false">+N41/(N86+N87)</f>
        <v>0.055420852095601</v>
      </c>
      <c r="P41" s="12" t="n">
        <f aca="false">+N41/N17</f>
        <v>0.0567054153671676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 t="n">
        <v>20</v>
      </c>
      <c r="F42" s="11"/>
      <c r="G42" s="11"/>
      <c r="H42" s="11"/>
      <c r="I42" s="11" t="n">
        <v>20</v>
      </c>
      <c r="J42" s="11"/>
      <c r="K42" s="11"/>
      <c r="L42" s="11"/>
      <c r="M42" s="11" t="n">
        <v>20</v>
      </c>
      <c r="N42" s="11" t="n">
        <f aca="false">SUM(C42:M42)</f>
        <v>60</v>
      </c>
      <c r="O42" s="12" t="n">
        <f aca="false">+N42/(N86+N87)</f>
        <v>0.0166262556286803</v>
      </c>
      <c r="P42" s="12" t="n">
        <f aca="false">+N42/N17</f>
        <v>0.0170116246101503</v>
      </c>
    </row>
    <row r="43" customFormat="false" ht="12.75" hidden="false" customHeight="false" outlineLevel="0" collapsed="false">
      <c r="A43" s="15"/>
      <c r="B43" s="16" t="s">
        <v>41</v>
      </c>
      <c r="C43" s="11"/>
      <c r="D43" s="11"/>
      <c r="E43" s="11"/>
      <c r="F43" s="11" t="n">
        <v>40</v>
      </c>
      <c r="G43" s="11"/>
      <c r="H43" s="11"/>
      <c r="I43" s="11"/>
      <c r="J43" s="11" t="n">
        <v>40</v>
      </c>
      <c r="K43" s="11"/>
      <c r="L43" s="11"/>
      <c r="M43" s="11"/>
      <c r="N43" s="11" t="n">
        <f aca="false">SUM(C43:M43)</f>
        <v>80</v>
      </c>
      <c r="O43" s="12" t="n">
        <f aca="false">+N43/(N86+N87)</f>
        <v>0.0221683408382404</v>
      </c>
      <c r="P43" s="12" t="n">
        <f aca="false">+N43/N17</f>
        <v>0.022682166146867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 t="n">
        <f aca="false">SUM(C44:M44)</f>
        <v>0</v>
      </c>
      <c r="O44" s="12" t="n">
        <f aca="false">+N44/(N86+N87)</f>
        <v>0</v>
      </c>
      <c r="P44" s="12" t="n">
        <f aca="false">+N44/N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 t="n">
        <f aca="false">SUM(C45:M45)</f>
        <v>0</v>
      </c>
      <c r="O45" s="12" t="n">
        <f aca="false">+N45/(N86+N87)</f>
        <v>0</v>
      </c>
      <c r="P45" s="12" t="n">
        <f aca="false">+N45/N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/>
      <c r="P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 t="n">
        <f aca="false">SUM(C47:M47)</f>
        <v>0</v>
      </c>
      <c r="O47" s="12" t="n">
        <f aca="false">+N47/(N86+N87)</f>
        <v>0</v>
      </c>
      <c r="P47" s="12" t="n">
        <f aca="false">+N47/N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f aca="false">SUM(C48:M48)</f>
        <v>220</v>
      </c>
      <c r="O48" s="12" t="n">
        <f aca="false">+N48/(N86+N87)</f>
        <v>0.0609629373051611</v>
      </c>
      <c r="P48" s="12" t="n">
        <f aca="false">+N48/N17</f>
        <v>0.0623759569038843</v>
      </c>
    </row>
    <row r="49" customFormat="false" ht="12.75" hidden="false" customHeight="false" outlineLevel="0" collapsed="false">
      <c r="A49" s="15"/>
      <c r="B49" s="16" t="s">
        <v>47</v>
      </c>
      <c r="C49" s="11" t="n">
        <v>30</v>
      </c>
      <c r="D49" s="11"/>
      <c r="E49" s="11"/>
      <c r="F49" s="11"/>
      <c r="G49" s="11" t="n">
        <v>30</v>
      </c>
      <c r="H49" s="11"/>
      <c r="I49" s="11"/>
      <c r="J49" s="11"/>
      <c r="K49" s="11"/>
      <c r="L49" s="11"/>
      <c r="M49" s="11"/>
      <c r="N49" s="11" t="n">
        <f aca="false">SUM(C49:M49)</f>
        <v>60</v>
      </c>
      <c r="O49" s="12" t="n">
        <f aca="false">+N49/(N86+N87)</f>
        <v>0.0166262556286803</v>
      </c>
      <c r="P49" s="12" t="n">
        <f aca="false">+N49/N17</f>
        <v>0.0170116246101503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 t="n">
        <v>45</v>
      </c>
      <c r="F50" s="11"/>
      <c r="G50" s="11"/>
      <c r="H50" s="11"/>
      <c r="I50" s="11"/>
      <c r="J50" s="11"/>
      <c r="K50" s="11"/>
      <c r="L50" s="11"/>
      <c r="M50" s="11"/>
      <c r="N50" s="11" t="n">
        <f aca="false">SUM(C50:M50)</f>
        <v>45</v>
      </c>
      <c r="O50" s="12" t="n">
        <f aca="false">+N50/(N86+N87)</f>
        <v>0.0124696917215102</v>
      </c>
      <c r="P50" s="12" t="n">
        <f aca="false">+N50/N17</f>
        <v>0.0127587184576127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 t="n">
        <f aca="false">SUM(C51:M51)</f>
        <v>0</v>
      </c>
      <c r="O51" s="12" t="n">
        <f aca="false">+N51/(N86+N87)</f>
        <v>0</v>
      </c>
      <c r="P51" s="12" t="n">
        <f aca="false">+N51/N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f aca="false">5*0.25</f>
        <v>1.25</v>
      </c>
      <c r="D52" s="11" t="n">
        <f aca="false">5*0.25</f>
        <v>1.25</v>
      </c>
      <c r="E52" s="11" t="n">
        <f aca="false">5*0.25</f>
        <v>1.25</v>
      </c>
      <c r="F52" s="11" t="n">
        <f aca="false">5*0.25</f>
        <v>1.25</v>
      </c>
      <c r="G52" s="11" t="n">
        <f aca="false">5*0.25</f>
        <v>1.25</v>
      </c>
      <c r="H52" s="11" t="n">
        <f aca="false">5*0.25</f>
        <v>1.25</v>
      </c>
      <c r="I52" s="11" t="n">
        <f aca="false">5*0.25</f>
        <v>1.25</v>
      </c>
      <c r="J52" s="11" t="n">
        <f aca="false">5*0.25</f>
        <v>1.25</v>
      </c>
      <c r="K52" s="11" t="n">
        <f aca="false">5*0.25</f>
        <v>1.25</v>
      </c>
      <c r="L52" s="11" t="n">
        <f aca="false">5*0.25</f>
        <v>1.25</v>
      </c>
      <c r="M52" s="11" t="n">
        <f aca="false">5*0.25</f>
        <v>1.25</v>
      </c>
      <c r="N52" s="11" t="n">
        <f aca="false">SUM(C52:M52)</f>
        <v>13.75</v>
      </c>
      <c r="O52" s="12" t="n">
        <f aca="false">+N52/(N86+N87)</f>
        <v>0.00381018358157257</v>
      </c>
      <c r="P52" s="12" t="n">
        <f aca="false">+N52/N17</f>
        <v>0.00389849730649277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/>
      <c r="P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 t="n">
        <v>25</v>
      </c>
      <c r="F54" s="11"/>
      <c r="G54" s="11"/>
      <c r="H54" s="11"/>
      <c r="I54" s="11"/>
      <c r="J54" s="11"/>
      <c r="K54" s="11"/>
      <c r="L54" s="11"/>
      <c r="M54" s="11"/>
      <c r="N54" s="11" t="n">
        <f aca="false">SUM(C54:M54)</f>
        <v>25</v>
      </c>
      <c r="O54" s="12" t="n">
        <f aca="false">+N54/(N86+N87)</f>
        <v>0.00692760651195012</v>
      </c>
      <c r="P54" s="12" t="n">
        <f aca="false">+N54/N17</f>
        <v>0.00708817692089595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 t="n">
        <f aca="false">SUM(C55:M55)</f>
        <v>0</v>
      </c>
      <c r="O55" s="12" t="n">
        <f aca="false">+N55/(N86+N87)</f>
        <v>0</v>
      </c>
      <c r="P55" s="12" t="n">
        <f aca="false">+N55/N17</f>
        <v>0</v>
      </c>
    </row>
    <row r="56" customFormat="false" ht="12.75" hidden="false" customHeight="false" outlineLevel="0" collapsed="false">
      <c r="A56" s="15"/>
      <c r="B56" s="16" t="s">
        <v>54</v>
      </c>
      <c r="C56" s="11" t="n">
        <v>20</v>
      </c>
      <c r="D56" s="11"/>
      <c r="E56" s="11"/>
      <c r="F56" s="11"/>
      <c r="G56" s="11" t="n">
        <v>20</v>
      </c>
      <c r="H56" s="11"/>
      <c r="I56" s="11"/>
      <c r="J56" s="11"/>
      <c r="K56" s="11" t="n">
        <v>20</v>
      </c>
      <c r="L56" s="11"/>
      <c r="M56" s="11"/>
      <c r="N56" s="11" t="n">
        <f aca="false">SUM(C56:M56)</f>
        <v>60</v>
      </c>
      <c r="O56" s="12" t="n">
        <f aca="false">+N56/(N86+N87)</f>
        <v>0.0166262556286803</v>
      </c>
      <c r="P56" s="12" t="n">
        <f aca="false">+N56/N17</f>
        <v>0.0170116246101503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/>
      <c r="P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 t="n">
        <f aca="false">SUM(C58:M58)</f>
        <v>0</v>
      </c>
      <c r="O58" s="12" t="n">
        <f aca="false">+N58/(N86+N87)</f>
        <v>0</v>
      </c>
      <c r="P58" s="12" t="n">
        <f aca="false">+N58/N17</f>
        <v>0</v>
      </c>
    </row>
    <row r="59" customFormat="false" ht="12.75" hidden="false" customHeight="false" outlineLevel="0" collapsed="false">
      <c r="A59" s="15"/>
      <c r="B59" s="16" t="s">
        <v>57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 t="n">
        <f aca="false">SUM(C59:M59)</f>
        <v>0</v>
      </c>
      <c r="O59" s="12" t="n">
        <f aca="false">+N59/(N86+N87)</f>
        <v>0</v>
      </c>
      <c r="P59" s="12" t="n">
        <f aca="false">+N59/N17</f>
        <v>0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 t="n">
        <f aca="false">SUM(C60:M60)</f>
        <v>0</v>
      </c>
      <c r="O60" s="12" t="n">
        <f aca="false">+N60/(N86+N87)</f>
        <v>0</v>
      </c>
      <c r="P60" s="12" t="n">
        <f aca="false">+N60/N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 t="n">
        <f aca="false">SUM(C62:M62)</f>
        <v>0</v>
      </c>
      <c r="O62" s="12" t="n">
        <f aca="false">+N62/(N86+N87)</f>
        <v>0</v>
      </c>
      <c r="P62" s="12" t="n">
        <f aca="false">+N62/N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2"/>
      <c r="P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O64" s="17"/>
      <c r="P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7"/>
      <c r="P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7"/>
      <c r="P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n">
        <f aca="false">SUM(C67:M67)</f>
        <v>0</v>
      </c>
      <c r="O67" s="17"/>
      <c r="P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 t="n">
        <v>40</v>
      </c>
      <c r="F68" s="11"/>
      <c r="G68" s="11"/>
      <c r="H68" s="11"/>
      <c r="I68" s="11" t="n">
        <v>40</v>
      </c>
      <c r="J68" s="11"/>
      <c r="K68" s="11"/>
      <c r="L68" s="11"/>
      <c r="M68" s="11" t="n">
        <v>40</v>
      </c>
      <c r="N68" s="11" t="n">
        <f aca="false">SUM(C68:M68)</f>
        <v>120</v>
      </c>
      <c r="O68" s="12" t="n">
        <f aca="false">+N68/(N86+N87)</f>
        <v>0.0332525112573606</v>
      </c>
      <c r="P68" s="12" t="n">
        <f aca="false">+N68/N17</f>
        <v>0.0340232492203005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 t="n">
        <f aca="false">SUM(C69:M69)</f>
        <v>0</v>
      </c>
      <c r="O69" s="12" t="n">
        <f aca="false">+N69/(N86+N87)</f>
        <v>0</v>
      </c>
      <c r="P69" s="12" t="n">
        <f aca="false">+N69/N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 t="n">
        <f aca="false">SUM(C70:M70)</f>
        <v>0</v>
      </c>
      <c r="O70" s="12" t="n">
        <f aca="false">+N70/(N86+N87)</f>
        <v>0</v>
      </c>
      <c r="P70" s="12" t="n">
        <f aca="false">+N70/N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 t="n">
        <f aca="false">SUM(C71:M71)</f>
        <v>0</v>
      </c>
      <c r="O71" s="12" t="n">
        <f aca="false">+N71/(N86+N87)</f>
        <v>0</v>
      </c>
      <c r="P71" s="12" t="n">
        <f aca="false">+N71/N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2"/>
      <c r="P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 t="n">
        <v>15</v>
      </c>
      <c r="E73" s="11" t="n">
        <v>15</v>
      </c>
      <c r="F73" s="11" t="n">
        <v>15</v>
      </c>
      <c r="G73" s="11" t="n">
        <v>15</v>
      </c>
      <c r="H73" s="11" t="n">
        <v>15</v>
      </c>
      <c r="I73" s="11" t="n">
        <v>15</v>
      </c>
      <c r="J73" s="11" t="n">
        <v>15</v>
      </c>
      <c r="K73" s="11" t="n">
        <v>15</v>
      </c>
      <c r="L73" s="11" t="n">
        <v>15</v>
      </c>
      <c r="M73" s="11" t="n">
        <v>15</v>
      </c>
      <c r="N73" s="11" t="n">
        <f aca="false">SUM(C73:M73)</f>
        <v>165</v>
      </c>
      <c r="O73" s="12" t="n">
        <f aca="false">+N73/(N86+N87)</f>
        <v>0.0457222029788708</v>
      </c>
      <c r="P73" s="12" t="n">
        <f aca="false">+N73/N17</f>
        <v>0.0467819676779132</v>
      </c>
    </row>
    <row r="74" customFormat="false" ht="12.75" hidden="false" customHeight="false" outlineLevel="0" collapsed="false">
      <c r="A74" s="19"/>
      <c r="B74" s="20" t="s">
        <v>69</v>
      </c>
      <c r="C74" s="11"/>
      <c r="D74" s="11"/>
      <c r="E74" s="11"/>
      <c r="F74" s="11" t="n">
        <v>15</v>
      </c>
      <c r="G74" s="11"/>
      <c r="H74" s="11"/>
      <c r="I74" s="11"/>
      <c r="J74" s="11" t="n">
        <v>15</v>
      </c>
      <c r="K74" s="11"/>
      <c r="L74" s="11"/>
      <c r="M74" s="11"/>
      <c r="N74" s="11" t="n">
        <f aca="false">SUM(C74:M74)</f>
        <v>30</v>
      </c>
      <c r="O74" s="12" t="n">
        <f aca="false">+N74/(N86+N87)</f>
        <v>0.00831312781434015</v>
      </c>
      <c r="P74" s="12" t="n">
        <f aca="false">+N74/N17</f>
        <v>0.00850581230507514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2"/>
      <c r="P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 t="n">
        <f aca="false">SUM(C76:M76)</f>
        <v>0</v>
      </c>
      <c r="O76" s="12" t="n">
        <f aca="false">+N76/(N86+N87)</f>
        <v>0</v>
      </c>
      <c r="P76" s="12" t="n">
        <f aca="false">+N76/N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 t="n">
        <f aca="false">SUM(C77:M77)</f>
        <v>0</v>
      </c>
      <c r="O77" s="12" t="n">
        <f aca="false">+N77/(N86+N87)</f>
        <v>0</v>
      </c>
      <c r="P77" s="12" t="n">
        <f aca="false">+N77/N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 t="n">
        <f aca="false">SUM(C78:M78)</f>
        <v>0</v>
      </c>
      <c r="O78" s="12" t="n">
        <f aca="false">+N78/(N86+N87)</f>
        <v>0</v>
      </c>
      <c r="P78" s="12" t="n">
        <f aca="false">+N78/N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 t="n">
        <f aca="false">SUM(C79:M79)</f>
        <v>0</v>
      </c>
      <c r="O79" s="12" t="n">
        <f aca="false">+N79/(N86+N87)</f>
        <v>0</v>
      </c>
      <c r="P79" s="12" t="n">
        <f aca="false">+N79/N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2"/>
      <c r="P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 t="n">
        <f aca="false">SUM(C81:M81)</f>
        <v>0</v>
      </c>
      <c r="O81" s="12" t="n">
        <f aca="false">+N81/(N86+N87)</f>
        <v>0</v>
      </c>
      <c r="P81" s="12" t="n">
        <f aca="false">+N81/N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 t="n">
        <v>300</v>
      </c>
      <c r="L82" s="11"/>
      <c r="M82" s="11"/>
      <c r="N82" s="11" t="n">
        <f aca="false">SUM(C82:M82)</f>
        <v>300</v>
      </c>
      <c r="O82" s="12" t="n">
        <f aca="false">+N82/(N86+N87)</f>
        <v>0.0831312781434015</v>
      </c>
      <c r="P82" s="12" t="n">
        <f aca="false">+N82/N17</f>
        <v>0.0850581230507514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 t="n">
        <f aca="false">SUM(C83:M83)</f>
        <v>0</v>
      </c>
      <c r="O83" s="12" t="n">
        <f aca="false">+N83/(N86+N87)</f>
        <v>0</v>
      </c>
      <c r="P83" s="12" t="n">
        <f aca="false">+N83/N17</f>
        <v>0</v>
      </c>
    </row>
    <row r="84" customFormat="false" ht="12.75" hidden="false" customHeight="false" outlineLevel="0" collapsed="false">
      <c r="N84" s="13"/>
      <c r="O84" s="17"/>
      <c r="P84" s="12"/>
    </row>
    <row r="85" customFormat="false" ht="12.75" hidden="false" customHeight="false" outlineLevel="0" collapsed="false">
      <c r="B85" s="0" t="s">
        <v>79</v>
      </c>
      <c r="C85" s="13" t="n">
        <f aca="false">+C17</f>
        <v>322</v>
      </c>
      <c r="D85" s="13" t="n">
        <f aca="false">+D17</f>
        <v>317</v>
      </c>
      <c r="E85" s="13" t="n">
        <f aca="false">+E17</f>
        <v>322</v>
      </c>
      <c r="F85" s="13" t="n">
        <f aca="false">+F17</f>
        <v>322</v>
      </c>
      <c r="G85" s="13" t="n">
        <f aca="false">+G17</f>
        <v>322</v>
      </c>
      <c r="H85" s="13" t="n">
        <f aca="false">+H17</f>
        <v>317</v>
      </c>
      <c r="I85" s="13" t="n">
        <f aca="false">+I17</f>
        <v>322</v>
      </c>
      <c r="J85" s="13" t="n">
        <f aca="false">+J17</f>
        <v>322</v>
      </c>
      <c r="K85" s="13" t="n">
        <f aca="false">+K17</f>
        <v>322</v>
      </c>
      <c r="L85" s="13" t="n">
        <f aca="false">+L17</f>
        <v>317</v>
      </c>
      <c r="M85" s="13" t="n">
        <f aca="false">+M17</f>
        <v>322</v>
      </c>
      <c r="N85" s="13" t="n">
        <f aca="false">SUM(C85:M85)</f>
        <v>3527</v>
      </c>
      <c r="O85" s="12"/>
      <c r="P85" s="12" t="n">
        <f aca="false">+N85/N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111.25</v>
      </c>
      <c r="D86" s="13" t="n">
        <f aca="false">SUM(D21:D65)</f>
        <v>141.25</v>
      </c>
      <c r="E86" s="13" t="n">
        <f aca="false">SUM(E21:E65)</f>
        <v>601.25</v>
      </c>
      <c r="F86" s="13" t="n">
        <f aca="false">SUM(F21:F65)</f>
        <v>101.25</v>
      </c>
      <c r="G86" s="13" t="n">
        <f aca="false">SUM(G21:G65)</f>
        <v>311.25</v>
      </c>
      <c r="H86" s="13" t="n">
        <f aca="false">SUM(H21:H65)</f>
        <v>141.25</v>
      </c>
      <c r="I86" s="13" t="n">
        <f aca="false">SUM(I21:I65)</f>
        <v>531.25</v>
      </c>
      <c r="J86" s="13" t="n">
        <f aca="false">SUM(J21:J65)</f>
        <v>101.25</v>
      </c>
      <c r="K86" s="13" t="n">
        <f aca="false">SUM(K21:K65)</f>
        <v>281.25</v>
      </c>
      <c r="L86" s="13" t="n">
        <f aca="false">SUM(L21:L65)</f>
        <v>141.25</v>
      </c>
      <c r="M86" s="13" t="n">
        <f aca="false">SUM(M21:M65)</f>
        <v>531.25</v>
      </c>
      <c r="N86" s="13" t="n">
        <f aca="false">SUM(C86:M86)</f>
        <v>2993.75</v>
      </c>
      <c r="O86" s="12" t="n">
        <f aca="false">+N86/(N86+N87)</f>
        <v>0.829580879806027</v>
      </c>
      <c r="P86" s="12" t="n">
        <f aca="false">+N86/N17</f>
        <v>0.84880918627729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15</v>
      </c>
      <c r="D87" s="13" t="n">
        <f aca="false">SUM(D68:D83)</f>
        <v>15</v>
      </c>
      <c r="E87" s="13" t="n">
        <f aca="false">SUM(E68:E83)</f>
        <v>55</v>
      </c>
      <c r="F87" s="13" t="n">
        <f aca="false">SUM(F68:F83)</f>
        <v>30</v>
      </c>
      <c r="G87" s="13" t="n">
        <f aca="false">SUM(G68:G83)</f>
        <v>15</v>
      </c>
      <c r="H87" s="13" t="n">
        <f aca="false">SUM(H68:H83)</f>
        <v>15</v>
      </c>
      <c r="I87" s="13" t="n">
        <f aca="false">SUM(I68:I83)</f>
        <v>55</v>
      </c>
      <c r="J87" s="13" t="n">
        <f aca="false">SUM(J68:J83)</f>
        <v>30</v>
      </c>
      <c r="K87" s="13" t="n">
        <f aca="false">SUM(K68:K83)</f>
        <v>315</v>
      </c>
      <c r="L87" s="13" t="n">
        <f aca="false">SUM(L68:L83)</f>
        <v>15</v>
      </c>
      <c r="M87" s="13" t="n">
        <f aca="false">SUM(M68:M83)</f>
        <v>55</v>
      </c>
      <c r="N87" s="13" t="n">
        <f aca="false">SUM(C87:M87)</f>
        <v>615</v>
      </c>
      <c r="O87" s="12" t="n">
        <f aca="false">+N87/(N86+N87)</f>
        <v>0.170419120193973</v>
      </c>
      <c r="P87" s="12" t="n">
        <f aca="false">+N87/N17</f>
        <v>0.17436915225404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195.75</v>
      </c>
      <c r="D89" s="13" t="n">
        <f aca="false">+D85-D86-D87</f>
        <v>160.75</v>
      </c>
      <c r="E89" s="13" t="n">
        <f aca="false">+E85-E86-E87</f>
        <v>-334.25</v>
      </c>
      <c r="F89" s="13" t="n">
        <f aca="false">+F85-F86-F87</f>
        <v>190.75</v>
      </c>
      <c r="G89" s="13" t="n">
        <f aca="false">+G85-G86-G87</f>
        <v>-4.25</v>
      </c>
      <c r="H89" s="13" t="n">
        <f aca="false">+H85-H86-H87</f>
        <v>160.75</v>
      </c>
      <c r="I89" s="13" t="n">
        <f aca="false">+I85-I86-I87</f>
        <v>-264.25</v>
      </c>
      <c r="J89" s="13" t="n">
        <f aca="false">+J85-J86-J87</f>
        <v>190.75</v>
      </c>
      <c r="K89" s="13" t="n">
        <f aca="false">+K85-K86-K87</f>
        <v>-274.25</v>
      </c>
      <c r="L89" s="13" t="n">
        <f aca="false">+L85-L86-L87</f>
        <v>160.75</v>
      </c>
      <c r="M89" s="13" t="n">
        <f aca="false">+M85-M86-M87</f>
        <v>-264.25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245.75</v>
      </c>
      <c r="D90" s="13" t="n">
        <f aca="false">+C90+D89</f>
        <v>406.5</v>
      </c>
      <c r="E90" s="13" t="n">
        <f aca="false">+D90+E89</f>
        <v>72.25</v>
      </c>
      <c r="F90" s="13" t="n">
        <f aca="false">+E90+F89</f>
        <v>263</v>
      </c>
      <c r="G90" s="13" t="n">
        <f aca="false">+F90+G89</f>
        <v>258.75</v>
      </c>
      <c r="H90" s="13" t="n">
        <f aca="false">+G90+H89</f>
        <v>419.5</v>
      </c>
      <c r="I90" s="13" t="n">
        <f aca="false">+H90+I89</f>
        <v>155.25</v>
      </c>
      <c r="J90" s="13" t="n">
        <f aca="false">+I90+J89</f>
        <v>346</v>
      </c>
      <c r="K90" s="13" t="n">
        <f aca="false">+J90+K89</f>
        <v>71.75</v>
      </c>
      <c r="L90" s="13" t="n">
        <f aca="false">+K90+L89</f>
        <v>232.5</v>
      </c>
      <c r="M90" s="13" t="n">
        <f aca="false">+L90+M89</f>
        <v>-31.75</v>
      </c>
    </row>
    <row r="94" customFormat="false" ht="12.75" hidden="false" customHeight="false" outlineLevel="0" collapsed="false">
      <c r="B94" s="0" t="s">
        <v>84</v>
      </c>
      <c r="C94" s="13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X68" activePane="bottomRight" state="frozen"/>
      <selection pane="topLeft" activeCell="A1" activeCellId="0" sqref="A1"/>
      <selection pane="topRight" activeCell="AX1" activeCellId="0" sqref="AX1"/>
      <selection pane="bottomLeft" activeCell="A68" activeCellId="0" sqref="A68"/>
      <selection pane="bottomRight" activeCell="BB90" activeCellId="0" sqref="B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8" min="8" style="0" width="10.56"/>
    <col collapsed="false" customWidth="true" hidden="false" outlineLevel="0" max="14" min="14" style="0" width="10.85"/>
    <col collapsed="false" customWidth="true" hidden="false" outlineLevel="0" max="20" min="20" style="0" width="10.85"/>
    <col collapsed="false" customWidth="true" hidden="false" outlineLevel="0" max="26" min="26" style="0" width="11.42"/>
    <col collapsed="false" customWidth="true" hidden="false" outlineLevel="0" max="31" min="27" style="0" width="9.7"/>
    <col collapsed="false" customWidth="true" hidden="false" outlineLevel="0" max="32" min="32" style="0" width="11.42"/>
    <col collapsed="false" customWidth="true" hidden="false" outlineLevel="0" max="36" min="33" style="0" width="9.7"/>
    <col collapsed="false" customWidth="true" hidden="false" outlineLevel="0" max="37" min="37" style="0" width="11.28"/>
    <col collapsed="false" customWidth="true" hidden="false" outlineLevel="0" max="38" min="38" style="0" width="9.7"/>
    <col collapsed="false" customWidth="true" hidden="false" outlineLevel="0" max="39" min="39" style="0" width="11.99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10.85"/>
    <col collapsed="false" customWidth="true" hidden="false" outlineLevel="0" max="43" min="43" style="0" width="10.71"/>
    <col collapsed="false" customWidth="true" hidden="false" outlineLevel="0" max="44" min="44" style="0" width="11.13"/>
    <col collapsed="false" customWidth="true" hidden="false" outlineLevel="0" max="45" min="45" style="0" width="9.7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0.85"/>
    <col collapsed="false" customWidth="true" hidden="false" outlineLevel="0" max="49" min="49" style="0" width="10.71"/>
    <col collapsed="false" customWidth="true" hidden="false" outlineLevel="0" max="50" min="50" style="0" width="10.85"/>
    <col collapsed="false" customWidth="true" hidden="false" outlineLevel="0" max="51" min="51" style="0" width="11.28"/>
    <col collapsed="false" customWidth="true" hidden="false" outlineLevel="0" max="52" min="52" style="0" width="11.42"/>
    <col collapsed="false" customWidth="true" hidden="false" outlineLevel="0" max="53" min="53" style="0" width="11.13"/>
    <col collapsed="false" customWidth="true" hidden="false" outlineLevel="0" max="54" min="54" style="0" width="11.42"/>
    <col collapsed="false" customWidth="true" hidden="false" outlineLevel="0" max="55" min="55" style="0" width="14.7"/>
  </cols>
  <sheetData>
    <row r="1" customFormat="false" ht="77.25" hidden="false" customHeight="false" outlineLevel="0" collapsed="false">
      <c r="A1" s="1"/>
      <c r="B1" s="1"/>
      <c r="C1" s="2" t="n">
        <f aca="false">+'2004'!M1+7</f>
        <v>38354</v>
      </c>
      <c r="D1" s="3" t="n">
        <f aca="false">+C1+7</f>
        <v>38361</v>
      </c>
      <c r="E1" s="3" t="n">
        <f aca="false">+D1+7</f>
        <v>38368</v>
      </c>
      <c r="F1" s="3" t="n">
        <f aca="false">+E1+7</f>
        <v>38375</v>
      </c>
      <c r="G1" s="3" t="n">
        <f aca="false">+F1+7</f>
        <v>38382</v>
      </c>
      <c r="H1" s="3" t="n">
        <f aca="false">+G1+7</f>
        <v>38389</v>
      </c>
      <c r="I1" s="3" t="n">
        <f aca="false">+H1+7</f>
        <v>38396</v>
      </c>
      <c r="J1" s="3" t="n">
        <f aca="false">+I1+7</f>
        <v>38403</v>
      </c>
      <c r="K1" s="3" t="n">
        <f aca="false">+J1+7</f>
        <v>38410</v>
      </c>
      <c r="L1" s="3" t="n">
        <f aca="false">+K1+7</f>
        <v>38417</v>
      </c>
      <c r="M1" s="3" t="n">
        <f aca="false">+L1+7</f>
        <v>38424</v>
      </c>
      <c r="N1" s="3" t="n">
        <f aca="false">+M1+7</f>
        <v>38431</v>
      </c>
      <c r="O1" s="3" t="n">
        <f aca="false">+N1+7</f>
        <v>38438</v>
      </c>
      <c r="P1" s="3" t="n">
        <f aca="false">+O1+7</f>
        <v>38445</v>
      </c>
      <c r="Q1" s="3" t="n">
        <f aca="false">+P1+7</f>
        <v>38452</v>
      </c>
      <c r="R1" s="3" t="n">
        <f aca="false">+Q1+7</f>
        <v>38459</v>
      </c>
      <c r="S1" s="3" t="n">
        <f aca="false">+R1+7</f>
        <v>38466</v>
      </c>
      <c r="T1" s="3" t="n">
        <f aca="false">+S1+7</f>
        <v>38473</v>
      </c>
      <c r="U1" s="3" t="n">
        <f aca="false">+T1+7</f>
        <v>38480</v>
      </c>
      <c r="V1" s="3" t="n">
        <f aca="false">+U1+7</f>
        <v>38487</v>
      </c>
      <c r="W1" s="3" t="n">
        <f aca="false">+V1+7</f>
        <v>38494</v>
      </c>
      <c r="X1" s="3" t="n">
        <f aca="false">+W1+7</f>
        <v>38501</v>
      </c>
      <c r="Y1" s="3" t="n">
        <f aca="false">+X1+7</f>
        <v>38508</v>
      </c>
      <c r="Z1" s="3" t="n">
        <f aca="false">+Y1+7</f>
        <v>38515</v>
      </c>
      <c r="AA1" s="3" t="n">
        <f aca="false">+Z1+7</f>
        <v>38522</v>
      </c>
      <c r="AB1" s="3" t="n">
        <f aca="false">+AA1+7</f>
        <v>38529</v>
      </c>
      <c r="AC1" s="3" t="n">
        <f aca="false">+AB1+7</f>
        <v>38536</v>
      </c>
      <c r="AD1" s="3" t="n">
        <f aca="false">+AC1+7</f>
        <v>38543</v>
      </c>
      <c r="AE1" s="3" t="n">
        <f aca="false">+AD1+7</f>
        <v>38550</v>
      </c>
      <c r="AF1" s="3" t="n">
        <f aca="false">+AE1+7</f>
        <v>38557</v>
      </c>
      <c r="AG1" s="3" t="n">
        <f aca="false">+AF1+7</f>
        <v>38564</v>
      </c>
      <c r="AH1" s="3" t="n">
        <f aca="false">+AG1+7</f>
        <v>38571</v>
      </c>
      <c r="AI1" s="3" t="n">
        <f aca="false">+AH1+7</f>
        <v>38578</v>
      </c>
      <c r="AJ1" s="3" t="n">
        <f aca="false">+AI1+7</f>
        <v>38585</v>
      </c>
      <c r="AK1" s="3" t="n">
        <f aca="false">+AJ1+7</f>
        <v>38592</v>
      </c>
      <c r="AL1" s="3" t="n">
        <f aca="false">+AK1+7</f>
        <v>38599</v>
      </c>
      <c r="AM1" s="3" t="n">
        <f aca="false">+AL1+7</f>
        <v>38606</v>
      </c>
      <c r="AN1" s="3" t="n">
        <f aca="false">+AM1+7</f>
        <v>38613</v>
      </c>
      <c r="AO1" s="3" t="n">
        <f aca="false">+AN1+7</f>
        <v>38620</v>
      </c>
      <c r="AP1" s="3" t="n">
        <f aca="false">+AO1+7</f>
        <v>38627</v>
      </c>
      <c r="AQ1" s="3" t="n">
        <f aca="false">+AP1+7</f>
        <v>38634</v>
      </c>
      <c r="AR1" s="3" t="n">
        <f aca="false">+AQ1+7</f>
        <v>38641</v>
      </c>
      <c r="AS1" s="3" t="n">
        <f aca="false">+AR1+7</f>
        <v>38648</v>
      </c>
      <c r="AT1" s="3" t="n">
        <f aca="false">+AS1+7</f>
        <v>38655</v>
      </c>
      <c r="AU1" s="3" t="n">
        <f aca="false">+AT1+7</f>
        <v>38662</v>
      </c>
      <c r="AV1" s="3" t="n">
        <f aca="false">+AU1+7</f>
        <v>38669</v>
      </c>
      <c r="AW1" s="3" t="n">
        <f aca="false">+AV1+7</f>
        <v>38676</v>
      </c>
      <c r="AX1" s="3" t="n">
        <f aca="false">+AW1+7</f>
        <v>38683</v>
      </c>
      <c r="AY1" s="3" t="n">
        <f aca="false">+AX1+7</f>
        <v>38690</v>
      </c>
      <c r="AZ1" s="3" t="n">
        <f aca="false">+AY1+7</f>
        <v>38697</v>
      </c>
      <c r="BA1" s="3" t="n">
        <f aca="false">+AZ1+7</f>
        <v>38704</v>
      </c>
      <c r="BB1" s="3" t="n">
        <f aca="false">+BA1+7</f>
        <v>38711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1"/>
      <c r="BD2" s="6"/>
      <c r="BE2" s="6"/>
    </row>
    <row r="3" customFormat="false" ht="12.75" hidden="false" customHeight="false" outlineLevel="0" collapsed="false">
      <c r="A3" s="7" t="s">
        <v>4</v>
      </c>
      <c r="B3" s="8"/>
      <c r="C3" s="9" t="s">
        <v>8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2.75" hidden="false" customHeight="false" outlineLevel="0" collapsed="false">
      <c r="A4" s="10"/>
      <c r="B4" s="8" t="s">
        <v>5</v>
      </c>
      <c r="C4" s="11" t="n">
        <v>337</v>
      </c>
      <c r="D4" s="11" t="n">
        <v>337</v>
      </c>
      <c r="E4" s="11" t="n">
        <v>337</v>
      </c>
      <c r="F4" s="11" t="n">
        <v>337</v>
      </c>
      <c r="G4" s="11" t="n">
        <v>337</v>
      </c>
      <c r="H4" s="11" t="n">
        <v>337</v>
      </c>
      <c r="I4" s="11" t="n">
        <v>337</v>
      </c>
      <c r="J4" s="11" t="n">
        <v>337</v>
      </c>
      <c r="K4" s="11" t="n">
        <v>337</v>
      </c>
      <c r="L4" s="11" t="n">
        <v>337</v>
      </c>
      <c r="M4" s="11" t="n">
        <v>337</v>
      </c>
      <c r="N4" s="11" t="n">
        <v>337</v>
      </c>
      <c r="O4" s="11" t="n">
        <v>337</v>
      </c>
      <c r="P4" s="11" t="n">
        <v>337</v>
      </c>
      <c r="Q4" s="11" t="n">
        <v>337</v>
      </c>
      <c r="R4" s="11" t="n">
        <v>337</v>
      </c>
      <c r="S4" s="11" t="n">
        <v>337</v>
      </c>
      <c r="T4" s="11" t="n">
        <v>337</v>
      </c>
      <c r="U4" s="11" t="n">
        <v>337</v>
      </c>
      <c r="V4" s="11" t="n">
        <v>337</v>
      </c>
      <c r="W4" s="11" t="n">
        <v>337</v>
      </c>
      <c r="X4" s="11" t="n">
        <v>337</v>
      </c>
      <c r="Y4" s="11" t="n">
        <v>337</v>
      </c>
      <c r="Z4" s="11" t="n">
        <v>337</v>
      </c>
      <c r="AA4" s="11" t="n">
        <v>337</v>
      </c>
      <c r="AB4" s="11" t="n">
        <v>337</v>
      </c>
      <c r="AC4" s="11" t="n">
        <v>337</v>
      </c>
      <c r="AD4" s="11" t="n">
        <v>337</v>
      </c>
      <c r="AE4" s="11" t="n">
        <v>337</v>
      </c>
      <c r="AF4" s="11" t="n">
        <v>337</v>
      </c>
      <c r="AG4" s="11" t="n">
        <v>337</v>
      </c>
      <c r="AH4" s="11" t="n">
        <v>337</v>
      </c>
      <c r="AI4" s="11" t="n">
        <v>337</v>
      </c>
      <c r="AJ4" s="11" t="n">
        <v>337</v>
      </c>
      <c r="AK4" s="11" t="n">
        <v>337</v>
      </c>
      <c r="AL4" s="11" t="n">
        <v>337</v>
      </c>
      <c r="AM4" s="11" t="n">
        <v>337</v>
      </c>
      <c r="AN4" s="11" t="n">
        <v>337</v>
      </c>
      <c r="AO4" s="11" t="n">
        <v>337</v>
      </c>
      <c r="AP4" s="11" t="n">
        <v>337</v>
      </c>
      <c r="AQ4" s="11" t="n">
        <v>337</v>
      </c>
      <c r="AR4" s="11" t="n">
        <v>337</v>
      </c>
      <c r="AS4" s="11" t="n">
        <v>337</v>
      </c>
      <c r="AT4" s="11" t="n">
        <v>337</v>
      </c>
      <c r="AU4" s="11" t="n">
        <v>337</v>
      </c>
      <c r="AV4" s="11" t="n">
        <v>337</v>
      </c>
      <c r="AW4" s="11" t="n">
        <v>337</v>
      </c>
      <c r="AX4" s="11" t="n">
        <v>337</v>
      </c>
      <c r="AY4" s="11" t="n">
        <v>337</v>
      </c>
      <c r="AZ4" s="11" t="n">
        <v>337</v>
      </c>
      <c r="BA4" s="11" t="n">
        <v>337</v>
      </c>
      <c r="BB4" s="11" t="n">
        <v>337</v>
      </c>
      <c r="BC4" s="11" t="n">
        <f aca="false">SUM(C4:BB4)</f>
        <v>17524</v>
      </c>
      <c r="BD4" s="12"/>
      <c r="BE4" s="12" t="n">
        <f aca="false">+BC4/BC17</f>
        <v>1.13396351438097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f aca="false">SUM(C5:BB5)</f>
        <v>0</v>
      </c>
      <c r="BD5" s="12"/>
      <c r="BE5" s="12" t="n">
        <f aca="false">+BC5/BC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 t="n">
        <f aca="false">SUM(C6:BB6)</f>
        <v>0</v>
      </c>
      <c r="BD6" s="12"/>
      <c r="BE6" s="12" t="n">
        <f aca="false">+BC6/BC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 t="n">
        <f aca="false">SUM(C7:BB7)</f>
        <v>0</v>
      </c>
      <c r="BD7" s="12"/>
      <c r="BE7" s="12" t="n">
        <f aca="false">+BC7/BC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 t="n">
        <f aca="false">SUM(C8:BB8)</f>
        <v>0</v>
      </c>
      <c r="BD8" s="12"/>
      <c r="BE8" s="12" t="n">
        <f aca="false">+BC8/BC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 t="n">
        <v>50</v>
      </c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n">
        <f aca="false">SUM(C9:BB9)</f>
        <v>50</v>
      </c>
      <c r="BD9" s="12"/>
      <c r="BE9" s="12" t="n">
        <f aca="false">+BC9/BC17</f>
        <v>0.00323545855507009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 t="s">
        <v>86</v>
      </c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9"/>
      <c r="BE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9"/>
      <c r="BE11" s="9"/>
    </row>
    <row r="12" customFormat="false" ht="12.75" hidden="false" customHeight="false" outlineLevel="0" collapsed="false">
      <c r="A12" s="10"/>
      <c r="B12" s="8" t="s">
        <v>12</v>
      </c>
      <c r="C12" s="11" t="n">
        <v>39.62</v>
      </c>
      <c r="D12" s="11" t="n">
        <v>39.62</v>
      </c>
      <c r="E12" s="11" t="n">
        <v>39.62</v>
      </c>
      <c r="F12" s="11" t="n">
        <v>39.62</v>
      </c>
      <c r="G12" s="11" t="n">
        <v>39.62</v>
      </c>
      <c r="H12" s="11" t="n">
        <v>39.62</v>
      </c>
      <c r="I12" s="11" t="n">
        <v>39.62</v>
      </c>
      <c r="J12" s="11" t="n">
        <v>39.62</v>
      </c>
      <c r="K12" s="11" t="n">
        <v>39.62</v>
      </c>
      <c r="L12" s="11" t="n">
        <v>39.62</v>
      </c>
      <c r="M12" s="11" t="n">
        <v>39.62</v>
      </c>
      <c r="N12" s="11" t="n">
        <v>39.62</v>
      </c>
      <c r="O12" s="11" t="n">
        <v>39.62</v>
      </c>
      <c r="P12" s="11" t="n">
        <v>39.62</v>
      </c>
      <c r="Q12" s="11" t="n">
        <v>39.62</v>
      </c>
      <c r="R12" s="11" t="n">
        <v>39.62</v>
      </c>
      <c r="S12" s="11" t="n">
        <v>39.62</v>
      </c>
      <c r="T12" s="11" t="n">
        <v>39.62</v>
      </c>
      <c r="U12" s="11" t="n">
        <v>39.62</v>
      </c>
      <c r="V12" s="11" t="n">
        <v>39.62</v>
      </c>
      <c r="W12" s="11" t="n">
        <v>39.62</v>
      </c>
      <c r="X12" s="11" t="n">
        <v>39.62</v>
      </c>
      <c r="Y12" s="11" t="n">
        <v>39.62</v>
      </c>
      <c r="Z12" s="11" t="n">
        <v>39.62</v>
      </c>
      <c r="AA12" s="11" t="n">
        <v>39.62</v>
      </c>
      <c r="AB12" s="11" t="n">
        <v>39.62</v>
      </c>
      <c r="AC12" s="11" t="n">
        <v>39.62</v>
      </c>
      <c r="AD12" s="11" t="n">
        <v>39.62</v>
      </c>
      <c r="AE12" s="11" t="n">
        <v>39.62</v>
      </c>
      <c r="AF12" s="11" t="n">
        <v>39.62</v>
      </c>
      <c r="AG12" s="11" t="n">
        <v>39.62</v>
      </c>
      <c r="AH12" s="11" t="n">
        <v>39.62</v>
      </c>
      <c r="AI12" s="11" t="n">
        <v>39.62</v>
      </c>
      <c r="AJ12" s="11" t="n">
        <v>39.62</v>
      </c>
      <c r="AK12" s="11" t="n">
        <v>39.62</v>
      </c>
      <c r="AL12" s="11" t="n">
        <v>39.62</v>
      </c>
      <c r="AM12" s="11" t="n">
        <v>39.62</v>
      </c>
      <c r="AN12" s="11" t="n">
        <v>39.62</v>
      </c>
      <c r="AO12" s="11" t="n">
        <v>39.62</v>
      </c>
      <c r="AP12" s="11" t="n">
        <v>39.62</v>
      </c>
      <c r="AQ12" s="11" t="n">
        <v>39.62</v>
      </c>
      <c r="AR12" s="11" t="n">
        <v>39.62</v>
      </c>
      <c r="AS12" s="11" t="n">
        <v>39.62</v>
      </c>
      <c r="AT12" s="11" t="n">
        <v>39.62</v>
      </c>
      <c r="AU12" s="11" t="n">
        <v>39.62</v>
      </c>
      <c r="AV12" s="11" t="n">
        <v>39.62</v>
      </c>
      <c r="AW12" s="11" t="n">
        <v>39.62</v>
      </c>
      <c r="AX12" s="11" t="n">
        <v>39.62</v>
      </c>
      <c r="AY12" s="11" t="n">
        <v>39.62</v>
      </c>
      <c r="AZ12" s="11" t="n">
        <v>39.62</v>
      </c>
      <c r="BA12" s="11" t="n">
        <v>39.62</v>
      </c>
      <c r="BB12" s="11" t="n">
        <v>39.62</v>
      </c>
      <c r="BC12" s="11" t="n">
        <f aca="false">SUM(C12:BB12)</f>
        <v>2060.24</v>
      </c>
      <c r="BD12" s="9"/>
      <c r="BE12" s="12" t="n">
        <f aca="false">+BC12/BC17</f>
        <v>0.133316422669952</v>
      </c>
    </row>
    <row r="13" customFormat="false" ht="12.75" hidden="false" customHeight="false" outlineLevel="0" collapsed="false">
      <c r="A13" s="10"/>
      <c r="B13" s="8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f aca="false">SUM(C13:BB13)</f>
        <v>0</v>
      </c>
      <c r="BD13" s="9"/>
      <c r="BE13" s="12" t="n">
        <f aca="false">+BC13/BC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0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5</v>
      </c>
      <c r="J14" s="11" t="n">
        <v>0</v>
      </c>
      <c r="K14" s="11" t="n">
        <v>0</v>
      </c>
      <c r="L14" s="11" t="n">
        <v>0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5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5</v>
      </c>
      <c r="X14" s="11" t="n">
        <v>0</v>
      </c>
      <c r="Y14" s="11" t="n">
        <v>0</v>
      </c>
      <c r="Z14" s="11" t="n">
        <v>0</v>
      </c>
      <c r="AA14" s="11" t="n">
        <v>5</v>
      </c>
      <c r="AB14" s="11" t="n">
        <v>0</v>
      </c>
      <c r="AC14" s="11" t="n">
        <v>0</v>
      </c>
      <c r="AD14" s="11" t="n">
        <v>0</v>
      </c>
      <c r="AE14" s="11" t="n">
        <v>5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5</v>
      </c>
      <c r="AP14" s="11" t="n">
        <v>0</v>
      </c>
      <c r="AQ14" s="11" t="n">
        <v>0</v>
      </c>
      <c r="AR14" s="11" t="n">
        <v>0</v>
      </c>
      <c r="AS14" s="11" t="n">
        <v>5</v>
      </c>
      <c r="AT14" s="11" t="n">
        <v>0</v>
      </c>
      <c r="AU14" s="11" t="n">
        <v>0</v>
      </c>
      <c r="AV14" s="11" t="n">
        <v>0</v>
      </c>
      <c r="AW14" s="11" t="n">
        <v>5</v>
      </c>
      <c r="AX14" s="11" t="n">
        <v>0</v>
      </c>
      <c r="AY14" s="11" t="n">
        <v>0</v>
      </c>
      <c r="AZ14" s="11" t="n">
        <v>0</v>
      </c>
      <c r="BA14" s="11" t="n">
        <v>5</v>
      </c>
      <c r="BB14" s="11" t="n">
        <v>0</v>
      </c>
      <c r="BC14" s="11" t="n">
        <f aca="false">SUM(C14:BB14)</f>
        <v>60</v>
      </c>
      <c r="BD14" s="9"/>
      <c r="BE14" s="12" t="n">
        <f aca="false">+BC14/BC17</f>
        <v>0.00388255026608411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 t="n">
        <f aca="false">SUM(C15:BB15)</f>
        <v>0</v>
      </c>
      <c r="BD15" s="9"/>
      <c r="BE15" s="12" t="n">
        <f aca="false">+BC15/BC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9"/>
      <c r="BE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297.38</v>
      </c>
      <c r="D17" s="11" t="n">
        <f aca="false">SUM(D4:D9)-SUM(D12:D15)</f>
        <v>297.38</v>
      </c>
      <c r="E17" s="11" t="n">
        <f aca="false">SUM(E4:E9)-SUM(E12:E15)</f>
        <v>292.38</v>
      </c>
      <c r="F17" s="11" t="n">
        <f aca="false">SUM(F4:F9)-SUM(F12:F15)</f>
        <v>297.38</v>
      </c>
      <c r="G17" s="11" t="n">
        <f aca="false">SUM(G4:G9)-SUM(G12:G15)</f>
        <v>297.38</v>
      </c>
      <c r="H17" s="11" t="n">
        <f aca="false">SUM(H4:H9)-SUM(H12:H15)</f>
        <v>297.38</v>
      </c>
      <c r="I17" s="11" t="n">
        <f aca="false">SUM(I4:I9)-SUM(I12:I15)</f>
        <v>292.38</v>
      </c>
      <c r="J17" s="11" t="n">
        <f aca="false">SUM(J4:J9)-SUM(J12:J15)</f>
        <v>297.38</v>
      </c>
      <c r="K17" s="11" t="n">
        <f aca="false">SUM(K4:K9)-SUM(K12:K15)</f>
        <v>297.38</v>
      </c>
      <c r="L17" s="11" t="n">
        <f aca="false">SUM(L4:L9)-SUM(L12:L15)</f>
        <v>297.38</v>
      </c>
      <c r="M17" s="11" t="n">
        <f aca="false">SUM(M4:M9)-SUM(M12:M15)</f>
        <v>292.38</v>
      </c>
      <c r="N17" s="11" t="n">
        <f aca="false">SUM(N4:N9)-SUM(N12:N15)</f>
        <v>297.38</v>
      </c>
      <c r="O17" s="11" t="n">
        <f aca="false">SUM(O4:O9)-SUM(O12:O15)</f>
        <v>297.38</v>
      </c>
      <c r="P17" s="11" t="n">
        <f aca="false">SUM(P4:P9)-SUM(P12:P15)</f>
        <v>297.38</v>
      </c>
      <c r="Q17" s="11" t="n">
        <f aca="false">SUM(Q4:Q9)-SUM(Q12:Q15)</f>
        <v>292.38</v>
      </c>
      <c r="R17" s="11" t="n">
        <f aca="false">SUM(R4:R9)-SUM(R12:R15)</f>
        <v>297.38</v>
      </c>
      <c r="S17" s="11" t="n">
        <f aca="false">SUM(S4:S9)-SUM(S12:S15)</f>
        <v>297.38</v>
      </c>
      <c r="T17" s="11" t="n">
        <f aca="false">SUM(T4:T9)-SUM(T12:T15)</f>
        <v>297.38</v>
      </c>
      <c r="U17" s="11" t="n">
        <f aca="false">SUM(U4:U9)-SUM(U12:U15)</f>
        <v>297.38</v>
      </c>
      <c r="V17" s="11" t="n">
        <f aca="false">SUM(V4:V9)-SUM(V12:V15)</f>
        <v>297.38</v>
      </c>
      <c r="W17" s="11" t="n">
        <f aca="false">SUM(W4:W9)-SUM(W12:W15)</f>
        <v>292.38</v>
      </c>
      <c r="X17" s="11" t="n">
        <f aca="false">SUM(X4:X9)-SUM(X12:X15)</f>
        <v>297.38</v>
      </c>
      <c r="Y17" s="11" t="n">
        <f aca="false">SUM(Y4:Y9)-SUM(Y12:Y15)</f>
        <v>297.38</v>
      </c>
      <c r="Z17" s="11" t="n">
        <f aca="false">SUM(Z4:Z9)-SUM(Z12:Z15)</f>
        <v>297.38</v>
      </c>
      <c r="AA17" s="11" t="n">
        <f aca="false">SUM(AA4:AA9)-SUM(AA12:AA15)</f>
        <v>292.38</v>
      </c>
      <c r="AB17" s="11" t="n">
        <f aca="false">SUM(AB4:AB9)-SUM(AB12:AB15)</f>
        <v>297.38</v>
      </c>
      <c r="AC17" s="11" t="n">
        <f aca="false">SUM(AC4:AC9)-SUM(AC12:AC15)</f>
        <v>297.38</v>
      </c>
      <c r="AD17" s="11" t="n">
        <f aca="false">SUM(AD4:AD9)-SUM(AD12:AD15)</f>
        <v>297.38</v>
      </c>
      <c r="AE17" s="11" t="n">
        <f aca="false">SUM(AE4:AE9)-SUM(AE12:AE15)</f>
        <v>292.38</v>
      </c>
      <c r="AF17" s="11" t="n">
        <f aca="false">SUM(AF4:AF9)-SUM(AF12:AF15)</f>
        <v>297.38</v>
      </c>
      <c r="AG17" s="11" t="n">
        <f aca="false">SUM(AG4:AG9)-SUM(AG12:AG15)</f>
        <v>297.38</v>
      </c>
      <c r="AH17" s="11" t="n">
        <f aca="false">SUM(AH4:AH9)-SUM(AH12:AH15)</f>
        <v>297.38</v>
      </c>
      <c r="AI17" s="11" t="n">
        <f aca="false">SUM(AI4:AI9)-SUM(AI12:AI15)</f>
        <v>292.38</v>
      </c>
      <c r="AJ17" s="11" t="n">
        <f aca="false">SUM(AJ4:AJ9)-SUM(AJ12:AJ15)</f>
        <v>297.38</v>
      </c>
      <c r="AK17" s="11" t="n">
        <f aca="false">SUM(AK4:AK9)-SUM(AK12:AK15)</f>
        <v>297.38</v>
      </c>
      <c r="AL17" s="11" t="n">
        <f aca="false">SUM(AL4:AL9)-SUM(AL12:AL15)</f>
        <v>297.38</v>
      </c>
      <c r="AM17" s="11" t="n">
        <f aca="false">SUM(AM4:AM9)-SUM(AM12:AM15)</f>
        <v>297.38</v>
      </c>
      <c r="AN17" s="11" t="n">
        <f aca="false">SUM(AN4:AN9)-SUM(AN12:AN15)</f>
        <v>347.38</v>
      </c>
      <c r="AO17" s="11" t="n">
        <f aca="false">SUM(AO4:AO9)-SUM(AO12:AO15)</f>
        <v>292.38</v>
      </c>
      <c r="AP17" s="11" t="n">
        <f aca="false">SUM(AP4:AP9)-SUM(AP12:AP15)</f>
        <v>297.38</v>
      </c>
      <c r="AQ17" s="11" t="n">
        <f aca="false">SUM(AQ4:AQ9)-SUM(AQ12:AQ15)</f>
        <v>297.38</v>
      </c>
      <c r="AR17" s="11" t="n">
        <f aca="false">SUM(AR4:AR9)-SUM(AR12:AR15)</f>
        <v>297.38</v>
      </c>
      <c r="AS17" s="11" t="n">
        <f aca="false">SUM(AS4:AS9)-SUM(AS12:AS15)</f>
        <v>292.38</v>
      </c>
      <c r="AT17" s="11" t="n">
        <f aca="false">SUM(AT4:AT9)-SUM(AT12:AT15)</f>
        <v>297.38</v>
      </c>
      <c r="AU17" s="11" t="n">
        <f aca="false">SUM(AU4:AU9)-SUM(AU12:AU15)</f>
        <v>297.38</v>
      </c>
      <c r="AV17" s="11" t="n">
        <f aca="false">SUM(AV4:AV9)-SUM(AV12:AV15)</f>
        <v>297.38</v>
      </c>
      <c r="AW17" s="11" t="n">
        <f aca="false">SUM(AW4:AW9)-SUM(AW12:AW15)</f>
        <v>292.38</v>
      </c>
      <c r="AX17" s="11" t="n">
        <f aca="false">SUM(AX4:AX9)-SUM(AX12:AX15)</f>
        <v>297.38</v>
      </c>
      <c r="AY17" s="11" t="n">
        <f aca="false">SUM(AY4:AY9)-SUM(AY12:AY15)</f>
        <v>297.38</v>
      </c>
      <c r="AZ17" s="11" t="n">
        <f aca="false">SUM(AZ4:AZ9)-SUM(AZ12:AZ15)</f>
        <v>297.38</v>
      </c>
      <c r="BA17" s="11" t="n">
        <f aca="false">SUM(BA4:BA9)-SUM(BA12:BA15)</f>
        <v>292.38</v>
      </c>
      <c r="BB17" s="11" t="n">
        <f aca="false">SUM(BB4:BB9)-SUM(BB12:BB15)</f>
        <v>297.38</v>
      </c>
      <c r="BC17" s="11" t="n">
        <f aca="false">SUM(C17:BB17)</f>
        <v>15453.76</v>
      </c>
      <c r="BD17" s="9"/>
      <c r="BE17" s="12" t="n">
        <f aca="false">+BC17/BC17</f>
        <v>1</v>
      </c>
    </row>
    <row r="18" customFormat="false" ht="12.75" hidden="false" customHeight="false" outlineLevel="0" collapsed="false">
      <c r="BC18" s="13"/>
    </row>
    <row r="19" customFormat="false" ht="12.75" hidden="false" customHeight="false" outlineLevel="0" collapsed="false">
      <c r="BC19" s="13"/>
    </row>
    <row r="20" customFormat="false" ht="18" hidden="false" customHeight="false" outlineLevel="0" collapsed="false">
      <c r="A20" s="14" t="s">
        <v>16</v>
      </c>
      <c r="B20" s="15"/>
      <c r="BC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/>
      <c r="D21" s="11"/>
      <c r="E21" s="11"/>
      <c r="F21" s="11" t="n">
        <v>72.3</v>
      </c>
      <c r="G21" s="11"/>
      <c r="H21" s="11"/>
      <c r="I21" s="11"/>
      <c r="J21" s="11" t="n">
        <v>72.3</v>
      </c>
      <c r="K21" s="11"/>
      <c r="L21" s="11"/>
      <c r="M21" s="11"/>
      <c r="N21" s="11" t="n">
        <v>72.3</v>
      </c>
      <c r="O21" s="11"/>
      <c r="P21" s="11"/>
      <c r="Q21" s="11"/>
      <c r="R21" s="11"/>
      <c r="S21" s="11" t="n">
        <v>72.3</v>
      </c>
      <c r="T21" s="11"/>
      <c r="U21" s="11"/>
      <c r="V21" s="11"/>
      <c r="W21" s="11" t="n">
        <v>72.3</v>
      </c>
      <c r="X21" s="11"/>
      <c r="Y21" s="11"/>
      <c r="Z21" s="11"/>
      <c r="AA21" s="11" t="n">
        <v>72.3</v>
      </c>
      <c r="AB21" s="11"/>
      <c r="AC21" s="11"/>
      <c r="AD21" s="11"/>
      <c r="AE21" s="11"/>
      <c r="AF21" s="11" t="n">
        <v>72.3</v>
      </c>
      <c r="AG21" s="11"/>
      <c r="AH21" s="11"/>
      <c r="AI21" s="11"/>
      <c r="AJ21" s="11" t="n">
        <v>72.3</v>
      </c>
      <c r="AK21" s="11"/>
      <c r="AL21" s="11"/>
      <c r="AM21" s="11"/>
      <c r="AN21" s="11" t="n">
        <v>72.3</v>
      </c>
      <c r="AO21" s="11"/>
      <c r="AP21" s="11"/>
      <c r="AQ21" s="11"/>
      <c r="AR21" s="11"/>
      <c r="AS21" s="11" t="n">
        <v>72.3</v>
      </c>
      <c r="AT21" s="11"/>
      <c r="AU21" s="11"/>
      <c r="AV21" s="11"/>
      <c r="AW21" s="11" t="n">
        <v>72.3</v>
      </c>
      <c r="AX21" s="11"/>
      <c r="AY21" s="11"/>
      <c r="AZ21" s="11"/>
      <c r="BA21" s="11" t="n">
        <v>72.3</v>
      </c>
      <c r="BB21" s="11"/>
      <c r="BC21" s="11" t="n">
        <f aca="false">SUM(C21:BB21)</f>
        <v>867.6</v>
      </c>
      <c r="BD21" s="12" t="n">
        <f aca="false">+BC21/(BC86+BC87)</f>
        <v>0.0564123904392832</v>
      </c>
      <c r="BE21" s="12" t="n">
        <f aca="false">+BC21/BC17</f>
        <v>0.0561416768475763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 t="n">
        <f aca="false">SUM(C22:BB22)</f>
        <v>0</v>
      </c>
      <c r="BD22" s="12" t="n">
        <f aca="false">+BC22/(BC86+BC87)</f>
        <v>0</v>
      </c>
      <c r="BE22" s="12" t="n">
        <f aca="false">+BC22/BC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 t="n">
        <f aca="false">SUM(C23:BB23)</f>
        <v>0</v>
      </c>
      <c r="BD23" s="12" t="n">
        <f aca="false">+BC23/(BC86+BC87)</f>
        <v>0</v>
      </c>
      <c r="BE23" s="12" t="n">
        <f aca="false">+BC23/BC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 t="n">
        <f aca="false">SUM(C24:BB24)</f>
        <v>0</v>
      </c>
      <c r="BD24" s="12" t="n">
        <f aca="false">+BC24/(BC86+BC87)</f>
        <v>0</v>
      </c>
      <c r="BE24" s="12" t="n">
        <f aca="false">+BC24/BC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9"/>
      <c r="BE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11" t="n">
        <f aca="false">SUM(C26:BB26)</f>
        <v>0</v>
      </c>
      <c r="BD26" s="12" t="n">
        <f aca="false">+BC26/(BC86+BC87)</f>
        <v>0</v>
      </c>
      <c r="BE26" s="12" t="n">
        <f aca="false">+BC26/BC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 t="n">
        <f aca="false">SUM(C27:BB27)</f>
        <v>0</v>
      </c>
      <c r="BD27" s="12" t="n">
        <f aca="false">+BC27/(BC86+BC87)</f>
        <v>0</v>
      </c>
      <c r="BE27" s="12" t="n">
        <f aca="false">+BC27/BC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9"/>
      <c r="BE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v>40</v>
      </c>
      <c r="O29" s="11" t="n">
        <v>40</v>
      </c>
      <c r="P29" s="11" t="n">
        <v>40</v>
      </c>
      <c r="Q29" s="11" t="n">
        <v>40</v>
      </c>
      <c r="R29" s="11" t="n">
        <v>40</v>
      </c>
      <c r="S29" s="11" t="n">
        <v>40</v>
      </c>
      <c r="T29" s="11" t="n">
        <v>40</v>
      </c>
      <c r="U29" s="11" t="n">
        <v>40</v>
      </c>
      <c r="V29" s="11" t="n">
        <v>40</v>
      </c>
      <c r="W29" s="11" t="n">
        <v>40</v>
      </c>
      <c r="X29" s="11" t="n">
        <v>40</v>
      </c>
      <c r="Y29" s="11" t="n">
        <v>40</v>
      </c>
      <c r="Z29" s="11" t="n">
        <v>40</v>
      </c>
      <c r="AA29" s="11" t="n">
        <v>40</v>
      </c>
      <c r="AB29" s="11" t="n">
        <v>40</v>
      </c>
      <c r="AC29" s="11" t="n">
        <v>40</v>
      </c>
      <c r="AD29" s="11" t="n">
        <v>40</v>
      </c>
      <c r="AE29" s="11" t="n">
        <v>40</v>
      </c>
      <c r="AF29" s="11" t="n">
        <v>40</v>
      </c>
      <c r="AG29" s="11" t="n">
        <v>40</v>
      </c>
      <c r="AH29" s="11" t="n">
        <v>40</v>
      </c>
      <c r="AI29" s="11" t="n">
        <v>40</v>
      </c>
      <c r="AJ29" s="11" t="n">
        <v>40</v>
      </c>
      <c r="AK29" s="11" t="n">
        <v>40</v>
      </c>
      <c r="AL29" s="11" t="n">
        <v>40</v>
      </c>
      <c r="AM29" s="11" t="n">
        <v>40</v>
      </c>
      <c r="AN29" s="11" t="n">
        <v>40</v>
      </c>
      <c r="AO29" s="11" t="n">
        <v>40</v>
      </c>
      <c r="AP29" s="11" t="n">
        <v>40</v>
      </c>
      <c r="AQ29" s="11" t="n">
        <v>40</v>
      </c>
      <c r="AR29" s="11" t="n">
        <v>40</v>
      </c>
      <c r="AS29" s="11" t="n">
        <v>40</v>
      </c>
      <c r="AT29" s="11" t="n">
        <v>40</v>
      </c>
      <c r="AU29" s="11" t="n">
        <v>40</v>
      </c>
      <c r="AV29" s="11" t="n">
        <v>40</v>
      </c>
      <c r="AW29" s="11" t="n">
        <v>40</v>
      </c>
      <c r="AX29" s="11" t="n">
        <v>40</v>
      </c>
      <c r="AY29" s="11" t="n">
        <v>40</v>
      </c>
      <c r="AZ29" s="11" t="n">
        <v>40</v>
      </c>
      <c r="BA29" s="11" t="n">
        <v>40</v>
      </c>
      <c r="BB29" s="11" t="n">
        <v>40</v>
      </c>
      <c r="BC29" s="11" t="n">
        <f aca="false">SUM(C29:BB29)</f>
        <v>2080</v>
      </c>
      <c r="BD29" s="12" t="n">
        <f aca="false">+BC29/(BC86+BC87)</f>
        <v>0.135244089573201</v>
      </c>
      <c r="BE29" s="12" t="n">
        <f aca="false">+BC29/BC17</f>
        <v>0.134595075890916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 t="n">
        <f aca="false">SUM(C30:BB30)</f>
        <v>0</v>
      </c>
      <c r="BD30" s="12" t="n">
        <f aca="false">+BC30/(BC86+BC87)</f>
        <v>0</v>
      </c>
      <c r="BE30" s="12" t="n">
        <f aca="false">+BC30/BC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 t="n">
        <f aca="false">SUM(C31:BB31)</f>
        <v>0</v>
      </c>
      <c r="BD31" s="12" t="n">
        <f aca="false">+BC31/(BC86+BC87)</f>
        <v>0</v>
      </c>
      <c r="BE31" s="12" t="n">
        <f aca="false">+BC31/BC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2"/>
      <c r="BE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 t="n">
        <f aca="false">SUM(C33:BB33)</f>
        <v>0</v>
      </c>
      <c r="BD33" s="12" t="n">
        <f aca="false">+BC33/(BC86+BC87)</f>
        <v>0</v>
      </c>
      <c r="BE33" s="12" t="n">
        <f aca="false">+BC33/BC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/>
      <c r="M34" s="11"/>
      <c r="N34" s="11" t="n">
        <v>30</v>
      </c>
      <c r="O34" s="11"/>
      <c r="P34" s="11"/>
      <c r="Q34" s="11"/>
      <c r="R34" s="11"/>
      <c r="S34" s="11"/>
      <c r="T34" s="11"/>
      <c r="U34" s="11"/>
      <c r="V34" s="11"/>
      <c r="W34" s="11" t="n">
        <v>30</v>
      </c>
      <c r="X34" s="11"/>
      <c r="Y34" s="11"/>
      <c r="Z34" s="11"/>
      <c r="AA34" s="11"/>
      <c r="AB34" s="11"/>
      <c r="AC34" s="11"/>
      <c r="AD34" s="11"/>
      <c r="AE34" s="11"/>
      <c r="AF34" s="11" t="n">
        <v>30</v>
      </c>
      <c r="AG34" s="11"/>
      <c r="AH34" s="11"/>
      <c r="AI34" s="11"/>
      <c r="AJ34" s="11"/>
      <c r="AK34" s="11"/>
      <c r="AL34" s="11"/>
      <c r="AM34" s="11"/>
      <c r="AN34" s="11"/>
      <c r="AO34" s="11" t="n">
        <v>30</v>
      </c>
      <c r="AP34" s="11"/>
      <c r="AQ34" s="11"/>
      <c r="AR34" s="11"/>
      <c r="AS34" s="11"/>
      <c r="AT34" s="11"/>
      <c r="AU34" s="11"/>
      <c r="AV34" s="11"/>
      <c r="AW34" s="11" t="n">
        <v>30</v>
      </c>
      <c r="AX34" s="11"/>
      <c r="AY34" s="11"/>
      <c r="AZ34" s="11"/>
      <c r="BA34" s="11"/>
      <c r="BB34" s="11"/>
      <c r="BC34" s="11" t="n">
        <f aca="false">SUM(C34:BB34)</f>
        <v>180</v>
      </c>
      <c r="BD34" s="12" t="n">
        <f aca="false">+BC34/(BC86+BC87)</f>
        <v>0.0117038154438347</v>
      </c>
      <c r="BE34" s="12" t="n">
        <f aca="false">+BC34/BC17</f>
        <v>0.011647650798252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/>
      <c r="I35" s="11" t="n">
        <v>30</v>
      </c>
      <c r="J35" s="11"/>
      <c r="K35" s="11"/>
      <c r="L35" s="11"/>
      <c r="M35" s="11"/>
      <c r="N35" s="11"/>
      <c r="O35" s="11"/>
      <c r="P35" s="11"/>
      <c r="Q35" s="11"/>
      <c r="R35" s="11" t="n">
        <v>30</v>
      </c>
      <c r="S35" s="11"/>
      <c r="T35" s="11"/>
      <c r="U35" s="11"/>
      <c r="V35" s="11"/>
      <c r="W35" s="11"/>
      <c r="X35" s="11"/>
      <c r="Y35" s="11"/>
      <c r="Z35" s="11"/>
      <c r="AA35" s="11"/>
      <c r="AB35" s="11" t="n">
        <v>30</v>
      </c>
      <c r="AC35" s="11"/>
      <c r="AD35" s="11"/>
      <c r="AE35" s="11"/>
      <c r="AF35" s="11"/>
      <c r="AG35" s="11"/>
      <c r="AH35" s="11"/>
      <c r="AI35" s="11"/>
      <c r="AJ35" s="11" t="n">
        <v>30</v>
      </c>
      <c r="AK35" s="11"/>
      <c r="AL35" s="11"/>
      <c r="AM35" s="11"/>
      <c r="AN35" s="11"/>
      <c r="AO35" s="11"/>
      <c r="AP35" s="11"/>
      <c r="AQ35" s="11"/>
      <c r="AR35" s="11"/>
      <c r="AS35" s="11" t="n">
        <v>30</v>
      </c>
      <c r="AT35" s="11"/>
      <c r="AU35" s="11"/>
      <c r="AV35" s="11"/>
      <c r="AW35" s="11"/>
      <c r="AX35" s="11"/>
      <c r="AY35" s="11"/>
      <c r="AZ35" s="11"/>
      <c r="BA35" s="11" t="n">
        <v>30</v>
      </c>
      <c r="BB35" s="11"/>
      <c r="BC35" s="11" t="n">
        <f aca="false">SUM(C35:BB35)</f>
        <v>180</v>
      </c>
      <c r="BD35" s="12" t="n">
        <f aca="false">+BC35/(BC86+BC87)</f>
        <v>0.0117038154438347</v>
      </c>
      <c r="BE35" s="12" t="n">
        <f aca="false">+BC35/BC17</f>
        <v>0.0116476507982523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 t="n">
        <f aca="false">SUM(C36:BB36)</f>
        <v>0</v>
      </c>
      <c r="BD36" s="12" t="n">
        <f aca="false">+BC36/(BC86+BC87)</f>
        <v>0</v>
      </c>
      <c r="BE36" s="12" t="n">
        <f aca="false">+BC36/BC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2"/>
      <c r="BE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/>
      <c r="F38" s="11"/>
      <c r="G38" s="11" t="n">
        <v>500</v>
      </c>
      <c r="H38" s="11"/>
      <c r="I38" s="11"/>
      <c r="J38" s="11"/>
      <c r="K38" s="11" t="n">
        <v>500</v>
      </c>
      <c r="L38" s="11"/>
      <c r="M38" s="11"/>
      <c r="N38" s="11"/>
      <c r="O38" s="11" t="n">
        <v>500</v>
      </c>
      <c r="P38" s="11"/>
      <c r="Q38" s="11"/>
      <c r="R38" s="11"/>
      <c r="S38" s="11"/>
      <c r="T38" s="11" t="n">
        <v>500</v>
      </c>
      <c r="U38" s="11"/>
      <c r="V38" s="11"/>
      <c r="W38" s="11"/>
      <c r="X38" s="11" t="n">
        <v>500</v>
      </c>
      <c r="Y38" s="11"/>
      <c r="Z38" s="11"/>
      <c r="AA38" s="11"/>
      <c r="AB38" s="11" t="n">
        <v>500</v>
      </c>
      <c r="AC38" s="11"/>
      <c r="AD38" s="11"/>
      <c r="AE38" s="11"/>
      <c r="AF38" s="11"/>
      <c r="AG38" s="11" t="n">
        <v>500</v>
      </c>
      <c r="AH38" s="11"/>
      <c r="AI38" s="11"/>
      <c r="AJ38" s="11"/>
      <c r="AK38" s="11" t="n">
        <v>500</v>
      </c>
      <c r="AL38" s="11"/>
      <c r="AM38" s="11"/>
      <c r="AN38" s="11"/>
      <c r="AO38" s="11" t="n">
        <v>500</v>
      </c>
      <c r="AP38" s="11"/>
      <c r="AQ38" s="11"/>
      <c r="AR38" s="11"/>
      <c r="AS38" s="11"/>
      <c r="AT38" s="11" t="n">
        <v>500</v>
      </c>
      <c r="AU38" s="11"/>
      <c r="AV38" s="11"/>
      <c r="AW38" s="11"/>
      <c r="AX38" s="11" t="n">
        <v>500</v>
      </c>
      <c r="AY38" s="11"/>
      <c r="AZ38" s="11"/>
      <c r="BA38" s="11"/>
      <c r="BB38" s="11" t="n">
        <v>500</v>
      </c>
      <c r="BC38" s="11" t="n">
        <f aca="false">SUM(C38:BB38)</f>
        <v>6000</v>
      </c>
      <c r="BD38" s="12" t="n">
        <f aca="false">+BC38/(BC86+BC87)</f>
        <v>0.390127181461156</v>
      </c>
      <c r="BE38" s="12" t="n">
        <f aca="false">+BC38/BC17</f>
        <v>0.388255026608411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 t="n">
        <f aca="false">SUM(C39:BB39)</f>
        <v>0</v>
      </c>
      <c r="BD39" s="12" t="n">
        <f aca="false">+BC39/(BC86+BC87)</f>
        <v>0</v>
      </c>
      <c r="BE39" s="12" t="n">
        <f aca="false">+BC39/BC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 t="n">
        <v>100</v>
      </c>
      <c r="E40" s="11"/>
      <c r="F40" s="11"/>
      <c r="G40" s="11"/>
      <c r="H40" s="11"/>
      <c r="I40" s="11" t="n">
        <v>100</v>
      </c>
      <c r="J40" s="11"/>
      <c r="K40" s="11"/>
      <c r="L40" s="11"/>
      <c r="M40" s="11" t="n">
        <v>100</v>
      </c>
      <c r="N40" s="11"/>
      <c r="O40" s="11"/>
      <c r="P40" s="11"/>
      <c r="Q40" s="11" t="n">
        <v>100</v>
      </c>
      <c r="R40" s="11"/>
      <c r="S40" s="11"/>
      <c r="T40" s="11"/>
      <c r="U40" s="11"/>
      <c r="V40" s="11" t="n">
        <v>100</v>
      </c>
      <c r="W40" s="11"/>
      <c r="X40" s="11"/>
      <c r="Y40" s="11"/>
      <c r="Z40" s="11" t="n">
        <v>100</v>
      </c>
      <c r="AA40" s="11"/>
      <c r="AB40" s="11"/>
      <c r="AC40" s="11"/>
      <c r="AD40" s="11" t="n">
        <v>150</v>
      </c>
      <c r="AE40" s="11"/>
      <c r="AF40" s="11"/>
      <c r="AG40" s="11"/>
      <c r="AH40" s="11"/>
      <c r="AI40" s="11" t="n">
        <v>150</v>
      </c>
      <c r="AJ40" s="11"/>
      <c r="AK40" s="11"/>
      <c r="AL40" s="11"/>
      <c r="AM40" s="11" t="n">
        <v>100</v>
      </c>
      <c r="AN40" s="11"/>
      <c r="AO40" s="11"/>
      <c r="AP40" s="11"/>
      <c r="AQ40" s="11" t="n">
        <v>100</v>
      </c>
      <c r="AR40" s="11"/>
      <c r="AS40" s="11"/>
      <c r="AT40" s="11"/>
      <c r="AU40" s="11"/>
      <c r="AV40" s="11" t="n">
        <v>100</v>
      </c>
      <c r="AW40" s="11"/>
      <c r="AX40" s="11"/>
      <c r="AY40" s="11"/>
      <c r="AZ40" s="11" t="n">
        <v>100</v>
      </c>
      <c r="BA40" s="11"/>
      <c r="BB40" s="11"/>
      <c r="BC40" s="11" t="n">
        <f aca="false">SUM(C40:BB40)</f>
        <v>1300</v>
      </c>
      <c r="BD40" s="12" t="n">
        <f aca="false">+BC40/(BC86+BC87)</f>
        <v>0.0845275559832505</v>
      </c>
      <c r="BE40" s="12" t="n">
        <f aca="false">+BC40/BC17</f>
        <v>0.0841219224318224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 t="n">
        <v>150</v>
      </c>
      <c r="E41" s="11"/>
      <c r="F41" s="11"/>
      <c r="G41" s="11"/>
      <c r="H41" s="11"/>
      <c r="I41" s="11" t="n">
        <v>200</v>
      </c>
      <c r="J41" s="11"/>
      <c r="K41" s="11"/>
      <c r="L41" s="11"/>
      <c r="M41" s="11" t="n">
        <v>150</v>
      </c>
      <c r="N41" s="11"/>
      <c r="O41" s="11"/>
      <c r="P41" s="11"/>
      <c r="Q41" s="11" t="n">
        <v>100</v>
      </c>
      <c r="R41" s="11"/>
      <c r="S41" s="11"/>
      <c r="T41" s="11"/>
      <c r="U41" s="11"/>
      <c r="V41" s="11" t="n">
        <v>100</v>
      </c>
      <c r="W41" s="11"/>
      <c r="X41" s="11"/>
      <c r="Y41" s="11"/>
      <c r="Z41" s="11" t="n">
        <v>75</v>
      </c>
      <c r="AA41" s="11"/>
      <c r="AB41" s="11"/>
      <c r="AC41" s="11"/>
      <c r="AD41" s="11" t="n">
        <v>75</v>
      </c>
      <c r="AE41" s="11"/>
      <c r="AF41" s="11"/>
      <c r="AG41" s="11"/>
      <c r="AH41" s="11"/>
      <c r="AI41" s="11" t="n">
        <v>75</v>
      </c>
      <c r="AJ41" s="11"/>
      <c r="AK41" s="11"/>
      <c r="AL41" s="11"/>
      <c r="AM41" s="11" t="n">
        <v>100</v>
      </c>
      <c r="AN41" s="11"/>
      <c r="AO41" s="11"/>
      <c r="AP41" s="11"/>
      <c r="AQ41" s="11" t="n">
        <v>100</v>
      </c>
      <c r="AR41" s="11"/>
      <c r="AS41" s="11"/>
      <c r="AT41" s="11"/>
      <c r="AU41" s="11"/>
      <c r="AV41" s="11" t="n">
        <v>100</v>
      </c>
      <c r="AW41" s="11"/>
      <c r="AX41" s="11"/>
      <c r="AY41" s="11"/>
      <c r="AZ41" s="11" t="n">
        <v>100</v>
      </c>
      <c r="BA41" s="11"/>
      <c r="BB41" s="11"/>
      <c r="BC41" s="11" t="n">
        <f aca="false">SUM(C41:BB41)</f>
        <v>1325</v>
      </c>
      <c r="BD41" s="12" t="n">
        <f aca="false">+BC41/(BC86+BC87)</f>
        <v>0.0861530859060054</v>
      </c>
      <c r="BE41" s="12" t="n">
        <f aca="false">+BC41/BC17</f>
        <v>0.0857396517093575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/>
      <c r="F42" s="11"/>
      <c r="G42" s="11" t="n">
        <v>20</v>
      </c>
      <c r="H42" s="11"/>
      <c r="I42" s="11"/>
      <c r="J42" s="11"/>
      <c r="K42" s="11" t="n">
        <v>20</v>
      </c>
      <c r="L42" s="11"/>
      <c r="M42" s="11"/>
      <c r="N42" s="11"/>
      <c r="O42" s="11" t="n">
        <v>20</v>
      </c>
      <c r="P42" s="11"/>
      <c r="Q42" s="11"/>
      <c r="R42" s="11"/>
      <c r="S42" s="11"/>
      <c r="T42" s="11" t="n">
        <v>20</v>
      </c>
      <c r="U42" s="11"/>
      <c r="V42" s="11"/>
      <c r="W42" s="11"/>
      <c r="X42" s="11" t="n">
        <v>20</v>
      </c>
      <c r="Y42" s="11"/>
      <c r="Z42" s="11"/>
      <c r="AA42" s="11"/>
      <c r="AB42" s="11" t="n">
        <v>2</v>
      </c>
      <c r="AC42" s="11"/>
      <c r="AD42" s="11"/>
      <c r="AE42" s="11"/>
      <c r="AF42" s="11"/>
      <c r="AG42" s="11" t="n">
        <v>20</v>
      </c>
      <c r="AH42" s="11"/>
      <c r="AI42" s="11"/>
      <c r="AJ42" s="11"/>
      <c r="AK42" s="11" t="n">
        <v>20</v>
      </c>
      <c r="AL42" s="11"/>
      <c r="AM42" s="11"/>
      <c r="AN42" s="11"/>
      <c r="AO42" s="11" t="n">
        <v>20</v>
      </c>
      <c r="AP42" s="11"/>
      <c r="AQ42" s="11"/>
      <c r="AR42" s="11"/>
      <c r="AS42" s="11"/>
      <c r="AT42" s="11" t="n">
        <v>20</v>
      </c>
      <c r="AU42" s="11"/>
      <c r="AV42" s="11"/>
      <c r="AW42" s="11"/>
      <c r="AX42" s="11" t="n">
        <v>20</v>
      </c>
      <c r="AY42" s="11"/>
      <c r="AZ42" s="11"/>
      <c r="BA42" s="11"/>
      <c r="BB42" s="11" t="n">
        <v>20</v>
      </c>
      <c r="BC42" s="11" t="n">
        <f aca="false">SUM(C42:BB42)</f>
        <v>222</v>
      </c>
      <c r="BD42" s="12" t="n">
        <f aca="false">+BC42/(BC86+BC87)</f>
        <v>0.0144347057140628</v>
      </c>
      <c r="BE42" s="12" t="n">
        <f aca="false">+BC42/BC17</f>
        <v>0.0143654359845112</v>
      </c>
    </row>
    <row r="43" customFormat="false" ht="12.75" hidden="false" customHeight="false" outlineLevel="0" collapsed="false">
      <c r="A43" s="15"/>
      <c r="B43" s="16" t="s">
        <v>41</v>
      </c>
      <c r="C43" s="11" t="n">
        <v>40</v>
      </c>
      <c r="D43" s="11"/>
      <c r="E43" s="11"/>
      <c r="F43" s="11"/>
      <c r="G43" s="11"/>
      <c r="H43" s="11" t="n">
        <v>40</v>
      </c>
      <c r="I43" s="11"/>
      <c r="J43" s="11"/>
      <c r="K43" s="11"/>
      <c r="L43" s="11" t="n">
        <v>40</v>
      </c>
      <c r="M43" s="11"/>
      <c r="N43" s="11"/>
      <c r="O43" s="11"/>
      <c r="P43" s="11" t="n">
        <v>40</v>
      </c>
      <c r="Q43" s="11"/>
      <c r="R43" s="11"/>
      <c r="S43" s="11"/>
      <c r="T43" s="11" t="n">
        <v>40</v>
      </c>
      <c r="U43" s="11"/>
      <c r="V43" s="11"/>
      <c r="W43" s="11"/>
      <c r="X43" s="11"/>
      <c r="Y43" s="11" t="n">
        <v>40</v>
      </c>
      <c r="Z43" s="11"/>
      <c r="AA43" s="11"/>
      <c r="AB43" s="11"/>
      <c r="AC43" s="11" t="n">
        <v>40</v>
      </c>
      <c r="AD43" s="11"/>
      <c r="AE43" s="11"/>
      <c r="AF43" s="11"/>
      <c r="AG43" s="11"/>
      <c r="AH43" s="11" t="n">
        <v>40</v>
      </c>
      <c r="AI43" s="11"/>
      <c r="AJ43" s="11"/>
      <c r="AK43" s="11"/>
      <c r="AL43" s="11" t="n">
        <v>40</v>
      </c>
      <c r="AM43" s="11"/>
      <c r="AN43" s="11"/>
      <c r="AO43" s="11"/>
      <c r="AP43" s="11" t="n">
        <v>40</v>
      </c>
      <c r="AQ43" s="11"/>
      <c r="AR43" s="11"/>
      <c r="AS43" s="11"/>
      <c r="AT43" s="11"/>
      <c r="AU43" s="11" t="n">
        <v>40</v>
      </c>
      <c r="AV43" s="11"/>
      <c r="AW43" s="11"/>
      <c r="AX43" s="11"/>
      <c r="AY43" s="11" t="n">
        <v>40</v>
      </c>
      <c r="AZ43" s="11"/>
      <c r="BA43" s="11"/>
      <c r="BB43" s="11"/>
      <c r="BC43" s="11" t="n">
        <f aca="false">SUM(C43:BB43)</f>
        <v>480</v>
      </c>
      <c r="BD43" s="12" t="n">
        <f aca="false">+BC43/(BC86+BC87)</f>
        <v>0.0312101745168925</v>
      </c>
      <c r="BE43" s="12" t="n">
        <f aca="false">+BC43/BC17</f>
        <v>0.0310604021286729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 t="n">
        <f aca="false">SUM(C44:BB44)</f>
        <v>0</v>
      </c>
      <c r="BD44" s="12" t="n">
        <f aca="false">+BC44/(BC86+BC87)</f>
        <v>0</v>
      </c>
      <c r="BE44" s="12" t="n">
        <f aca="false">+BC44/BC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 t="n">
        <f aca="false">SUM(C45:BB45)</f>
        <v>0</v>
      </c>
      <c r="BD45" s="12" t="n">
        <f aca="false">+BC45/(BC86+BC87)</f>
        <v>0</v>
      </c>
      <c r="BE45" s="12" t="n">
        <f aca="false">+BC45/BC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2"/>
      <c r="BE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 t="n">
        <f aca="false">SUM(C47:BB47)</f>
        <v>0</v>
      </c>
      <c r="BD47" s="12" t="n">
        <f aca="false">+BC47/(BC86+BC87)</f>
        <v>0</v>
      </c>
      <c r="BE47" s="12" t="n">
        <f aca="false">+BC47/BC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v>20</v>
      </c>
      <c r="O48" s="11" t="n">
        <v>20</v>
      </c>
      <c r="P48" s="11" t="n">
        <v>20</v>
      </c>
      <c r="Q48" s="11" t="n">
        <v>20</v>
      </c>
      <c r="R48" s="11" t="n">
        <v>20</v>
      </c>
      <c r="S48" s="11" t="n">
        <v>20</v>
      </c>
      <c r="T48" s="11" t="n">
        <v>20</v>
      </c>
      <c r="U48" s="11" t="n">
        <v>20</v>
      </c>
      <c r="V48" s="11" t="n">
        <v>20</v>
      </c>
      <c r="W48" s="11" t="n">
        <v>20</v>
      </c>
      <c r="X48" s="11" t="n">
        <v>20</v>
      </c>
      <c r="Y48" s="11" t="n">
        <v>20</v>
      </c>
      <c r="Z48" s="11" t="n">
        <v>20</v>
      </c>
      <c r="AA48" s="11" t="n">
        <v>20</v>
      </c>
      <c r="AB48" s="11" t="n">
        <v>20</v>
      </c>
      <c r="AC48" s="11" t="n">
        <v>20</v>
      </c>
      <c r="AD48" s="11" t="n">
        <v>20</v>
      </c>
      <c r="AE48" s="11" t="n">
        <v>20</v>
      </c>
      <c r="AF48" s="11" t="n">
        <v>20</v>
      </c>
      <c r="AG48" s="11" t="n">
        <v>20</v>
      </c>
      <c r="AH48" s="11" t="n">
        <v>20</v>
      </c>
      <c r="AI48" s="11" t="n">
        <v>20</v>
      </c>
      <c r="AJ48" s="11" t="n">
        <v>20</v>
      </c>
      <c r="AK48" s="11" t="n">
        <v>20</v>
      </c>
      <c r="AL48" s="11" t="n">
        <v>20</v>
      </c>
      <c r="AM48" s="11" t="n">
        <v>20</v>
      </c>
      <c r="AN48" s="11" t="n">
        <v>20</v>
      </c>
      <c r="AO48" s="11" t="n">
        <v>20</v>
      </c>
      <c r="AP48" s="11" t="n">
        <v>20</v>
      </c>
      <c r="AQ48" s="11" t="n">
        <v>20</v>
      </c>
      <c r="AR48" s="11" t="n">
        <v>20</v>
      </c>
      <c r="AS48" s="11" t="n">
        <v>20</v>
      </c>
      <c r="AT48" s="11" t="n">
        <v>20</v>
      </c>
      <c r="AU48" s="11" t="n">
        <v>20</v>
      </c>
      <c r="AV48" s="11" t="n">
        <v>20</v>
      </c>
      <c r="AW48" s="11" t="n">
        <v>20</v>
      </c>
      <c r="AX48" s="11" t="n">
        <v>20</v>
      </c>
      <c r="AY48" s="11" t="n">
        <v>20</v>
      </c>
      <c r="AZ48" s="11" t="n">
        <v>20</v>
      </c>
      <c r="BA48" s="11" t="n">
        <v>20</v>
      </c>
      <c r="BB48" s="11" t="n">
        <v>20</v>
      </c>
      <c r="BC48" s="11" t="n">
        <f aca="false">SUM(C48:BB48)</f>
        <v>1040</v>
      </c>
      <c r="BD48" s="12" t="n">
        <f aca="false">+BC48/(BC86+BC87)</f>
        <v>0.0676220447866004</v>
      </c>
      <c r="BE48" s="12" t="n">
        <f aca="false">+BC48/BC17</f>
        <v>0.0672975379454579</v>
      </c>
    </row>
    <row r="49" customFormat="false" ht="12.75" hidden="false" customHeight="false" outlineLevel="0" collapsed="false">
      <c r="A49" s="15"/>
      <c r="B49" s="16" t="s">
        <v>47</v>
      </c>
      <c r="C49" s="11"/>
      <c r="D49" s="11"/>
      <c r="E49" s="11"/>
      <c r="F49" s="11"/>
      <c r="G49" s="11"/>
      <c r="H49" s="11"/>
      <c r="I49" s="11" t="n">
        <v>30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30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3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 t="n">
        <v>30</v>
      </c>
      <c r="AW49" s="11"/>
      <c r="AX49" s="11"/>
      <c r="AY49" s="11"/>
      <c r="AZ49" s="11"/>
      <c r="BA49" s="11"/>
      <c r="BB49" s="11"/>
      <c r="BC49" s="11" t="n">
        <f aca="false">SUM(C49:BB49)</f>
        <v>120</v>
      </c>
      <c r="BD49" s="12" t="n">
        <f aca="false">+BC49/(BC86+BC87)</f>
        <v>0.00780254362922313</v>
      </c>
      <c r="BE49" s="12" t="n">
        <f aca="false">+BC49/BC17</f>
        <v>0.00776510053216822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 t="n">
        <v>65</v>
      </c>
      <c r="AU50" s="11"/>
      <c r="AV50" s="11"/>
      <c r="AW50" s="11"/>
      <c r="AX50" s="11"/>
      <c r="AY50" s="11"/>
      <c r="AZ50" s="11"/>
      <c r="BA50" s="11"/>
      <c r="BB50" s="11"/>
      <c r="BC50" s="11" t="n">
        <f aca="false">SUM(C50:BB50)</f>
        <v>65</v>
      </c>
      <c r="BD50" s="12" t="n">
        <f aca="false">+BC50/(BC86+BC87)</f>
        <v>0.00422637779916253</v>
      </c>
      <c r="BE50" s="12" t="n">
        <f aca="false">+BC50/BC17</f>
        <v>0.00420609612159112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 t="n">
        <f aca="false">SUM(C51:BB51)</f>
        <v>0</v>
      </c>
      <c r="BD51" s="12" t="n">
        <f aca="false">+BC51/(BC86+BC87)</f>
        <v>0</v>
      </c>
      <c r="BE51" s="12" t="n">
        <f aca="false">+BC51/BC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v>1.25</v>
      </c>
      <c r="D52" s="11" t="n">
        <v>1.25</v>
      </c>
      <c r="E52" s="11" t="n">
        <v>1.25</v>
      </c>
      <c r="F52" s="11" t="n">
        <v>1.25</v>
      </c>
      <c r="G52" s="11" t="n">
        <v>1.25</v>
      </c>
      <c r="H52" s="11" t="n">
        <v>1.25</v>
      </c>
      <c r="I52" s="11" t="n">
        <v>1.25</v>
      </c>
      <c r="J52" s="11" t="n">
        <v>1.25</v>
      </c>
      <c r="K52" s="11" t="n">
        <v>1.25</v>
      </c>
      <c r="L52" s="11" t="n">
        <v>1.25</v>
      </c>
      <c r="M52" s="11" t="n">
        <v>1.25</v>
      </c>
      <c r="N52" s="11" t="n">
        <v>1.25</v>
      </c>
      <c r="O52" s="11" t="n">
        <v>1.25</v>
      </c>
      <c r="P52" s="11" t="n">
        <v>1.25</v>
      </c>
      <c r="Q52" s="11" t="n">
        <v>1.25</v>
      </c>
      <c r="R52" s="11" t="n">
        <v>1.25</v>
      </c>
      <c r="S52" s="11" t="n">
        <v>1.25</v>
      </c>
      <c r="T52" s="11" t="n">
        <v>1.25</v>
      </c>
      <c r="U52" s="11" t="n">
        <v>1.25</v>
      </c>
      <c r="V52" s="11" t="n">
        <v>1.25</v>
      </c>
      <c r="W52" s="11" t="n">
        <v>1.25</v>
      </c>
      <c r="X52" s="11" t="n">
        <v>1.25</v>
      </c>
      <c r="Y52" s="11" t="n">
        <v>1.25</v>
      </c>
      <c r="Z52" s="11" t="n">
        <v>1.25</v>
      </c>
      <c r="AA52" s="11" t="n">
        <v>1.25</v>
      </c>
      <c r="AB52" s="11" t="n">
        <v>1.25</v>
      </c>
      <c r="AC52" s="11" t="n">
        <v>1.25</v>
      </c>
      <c r="AD52" s="11" t="n">
        <v>1.25</v>
      </c>
      <c r="AE52" s="11" t="n">
        <v>1.25</v>
      </c>
      <c r="AF52" s="11" t="n">
        <v>1.25</v>
      </c>
      <c r="AG52" s="11" t="n">
        <v>1.25</v>
      </c>
      <c r="AH52" s="11" t="n">
        <v>1.25</v>
      </c>
      <c r="AI52" s="11" t="n">
        <v>1.25</v>
      </c>
      <c r="AJ52" s="11" t="n">
        <v>1.25</v>
      </c>
      <c r="AK52" s="11" t="n">
        <v>1.25</v>
      </c>
      <c r="AL52" s="11" t="n">
        <v>1.25</v>
      </c>
      <c r="AM52" s="11" t="n">
        <v>1.25</v>
      </c>
      <c r="AN52" s="11" t="n">
        <v>1.25</v>
      </c>
      <c r="AO52" s="11" t="n">
        <v>1.25</v>
      </c>
      <c r="AP52" s="11" t="n">
        <v>1.25</v>
      </c>
      <c r="AQ52" s="11" t="n">
        <v>1.25</v>
      </c>
      <c r="AR52" s="11" t="n">
        <v>1.25</v>
      </c>
      <c r="AS52" s="11" t="n">
        <v>1.25</v>
      </c>
      <c r="AT52" s="11" t="n">
        <v>1.25</v>
      </c>
      <c r="AU52" s="11" t="n">
        <v>1.25</v>
      </c>
      <c r="AV52" s="11" t="n">
        <v>1.25</v>
      </c>
      <c r="AW52" s="11" t="n">
        <v>1.25</v>
      </c>
      <c r="AX52" s="11" t="n">
        <v>1.25</v>
      </c>
      <c r="AY52" s="11" t="n">
        <v>1.25</v>
      </c>
      <c r="AZ52" s="11" t="n">
        <v>1.25</v>
      </c>
      <c r="BA52" s="11" t="n">
        <v>1.25</v>
      </c>
      <c r="BB52" s="11" t="n">
        <v>1.25</v>
      </c>
      <c r="BC52" s="11" t="n">
        <f aca="false">SUM(C52:BB52)</f>
        <v>65</v>
      </c>
      <c r="BD52" s="12" t="n">
        <f aca="false">+BC52/(BC86+BC87)</f>
        <v>0.00422637779916253</v>
      </c>
      <c r="BE52" s="12" t="n">
        <f aca="false">+BC52/BC17</f>
        <v>0.00420609612159112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2"/>
      <c r="BE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 t="n">
        <f aca="false">SUM(C54:BB54)</f>
        <v>0</v>
      </c>
      <c r="BD54" s="12" t="n">
        <f aca="false">+BC54/(BC86+BC87)</f>
        <v>0</v>
      </c>
      <c r="BE54" s="12" t="n">
        <f aca="false">+BC54/BC17</f>
        <v>0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 t="n">
        <f aca="false">SUM(C55:BB55)</f>
        <v>0</v>
      </c>
      <c r="BD55" s="12" t="n">
        <f aca="false">+BC55/(BC86+BC87)</f>
        <v>0</v>
      </c>
      <c r="BE55" s="12" t="n">
        <f aca="false">+BC55/BC17</f>
        <v>0</v>
      </c>
    </row>
    <row r="56" customFormat="false" ht="12.75" hidden="false" customHeight="false" outlineLevel="0" collapsed="false">
      <c r="A56" s="15"/>
      <c r="B56" s="16" t="s">
        <v>54</v>
      </c>
      <c r="C56" s="11"/>
      <c r="D56" s="11"/>
      <c r="E56" s="11" t="n">
        <v>20</v>
      </c>
      <c r="F56" s="11"/>
      <c r="G56" s="11"/>
      <c r="H56" s="11"/>
      <c r="I56" s="11" t="n">
        <v>20</v>
      </c>
      <c r="J56" s="11"/>
      <c r="K56" s="11"/>
      <c r="L56" s="11"/>
      <c r="M56" s="11" t="n">
        <v>20</v>
      </c>
      <c r="N56" s="11"/>
      <c r="O56" s="11"/>
      <c r="P56" s="11"/>
      <c r="Q56" s="11"/>
      <c r="R56" s="11" t="n">
        <v>20</v>
      </c>
      <c r="S56" s="11"/>
      <c r="T56" s="11"/>
      <c r="U56" s="11"/>
      <c r="V56" s="11" t="n">
        <v>20</v>
      </c>
      <c r="W56" s="11"/>
      <c r="X56" s="11"/>
      <c r="Y56" s="11"/>
      <c r="Z56" s="11" t="n">
        <v>20</v>
      </c>
      <c r="AA56" s="11"/>
      <c r="AB56" s="11"/>
      <c r="AC56" s="11"/>
      <c r="AD56" s="11"/>
      <c r="AE56" s="11" t="n">
        <v>20</v>
      </c>
      <c r="AF56" s="11"/>
      <c r="AG56" s="11"/>
      <c r="AH56" s="11"/>
      <c r="AI56" s="11" t="n">
        <v>20</v>
      </c>
      <c r="AJ56" s="11"/>
      <c r="AK56" s="11"/>
      <c r="AL56" s="11"/>
      <c r="AM56" s="11" t="n">
        <v>20</v>
      </c>
      <c r="AN56" s="11"/>
      <c r="AO56" s="11"/>
      <c r="AP56" s="11"/>
      <c r="AQ56" s="11"/>
      <c r="AR56" s="11" t="n">
        <v>20</v>
      </c>
      <c r="AS56" s="11"/>
      <c r="AT56" s="11"/>
      <c r="AU56" s="11"/>
      <c r="AV56" s="11" t="n">
        <v>20</v>
      </c>
      <c r="AW56" s="11"/>
      <c r="AX56" s="11"/>
      <c r="AY56" s="11"/>
      <c r="AZ56" s="11" t="n">
        <v>20</v>
      </c>
      <c r="BA56" s="11"/>
      <c r="BB56" s="11"/>
      <c r="BC56" s="11" t="n">
        <f aca="false">SUM(C56:BB56)</f>
        <v>240</v>
      </c>
      <c r="BD56" s="12" t="n">
        <f aca="false">+BC56/(BC86+BC87)</f>
        <v>0.0156050872584463</v>
      </c>
      <c r="BE56" s="12" t="n">
        <f aca="false">+BC56/BC17</f>
        <v>0.0155302010643364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2"/>
      <c r="BE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 t="n">
        <f aca="false">SUM(C58:BB58)</f>
        <v>0</v>
      </c>
      <c r="BD58" s="12" t="n">
        <f aca="false">+BC58/(BC86+BC87)</f>
        <v>0</v>
      </c>
      <c r="BE58" s="12" t="n">
        <f aca="false">+BC58/BC17</f>
        <v>0</v>
      </c>
    </row>
    <row r="59" customFormat="false" ht="12.75" hidden="false" customHeight="false" outlineLevel="0" collapsed="false">
      <c r="A59" s="15"/>
      <c r="B59" s="16" t="s">
        <v>57</v>
      </c>
      <c r="C59" s="11" t="n">
        <v>18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180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 t="n">
        <v>180</v>
      </c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 t="n">
        <v>180</v>
      </c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 t="n">
        <f aca="false">SUM(C59:BB59)</f>
        <v>720</v>
      </c>
      <c r="BD59" s="12" t="n">
        <f aca="false">+BC59/(BC86+BC87)</f>
        <v>0.0468152617753388</v>
      </c>
      <c r="BE59" s="12" t="n">
        <f aca="false">+BC59/BC17</f>
        <v>0.0465906031930093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 t="n">
        <f aca="false">SUM(C60:BB60)</f>
        <v>0</v>
      </c>
      <c r="BD60" s="12" t="n">
        <f aca="false">+BC60/(BC86+BC87)</f>
        <v>0</v>
      </c>
      <c r="BE60" s="12" t="n">
        <f aca="false">+BC60/BC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2"/>
      <c r="BE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 t="n">
        <f aca="false">SUM(C62:BB62)</f>
        <v>0</v>
      </c>
      <c r="BD62" s="12" t="n">
        <f aca="false">+BC62/(BC86+BC87)</f>
        <v>0</v>
      </c>
      <c r="BE62" s="12" t="n">
        <f aca="false">+BC62/BC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2"/>
      <c r="BE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D64" s="17"/>
      <c r="BE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7"/>
      <c r="BE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7"/>
      <c r="BE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7"/>
      <c r="BE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 t="n">
        <f aca="false">SUM(C68:BB68)</f>
        <v>0</v>
      </c>
      <c r="BD68" s="12" t="n">
        <f aca="false">+BC68/(BC86+BC87)</f>
        <v>0</v>
      </c>
      <c r="BE68" s="12" t="n">
        <f aca="false">+BC68/BC17</f>
        <v>0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 t="n">
        <f aca="false">SUM(C69:BB69)</f>
        <v>0</v>
      </c>
      <c r="BD69" s="12" t="n">
        <f aca="false">+BC69/(BC86+BC87)</f>
        <v>0</v>
      </c>
      <c r="BE69" s="12" t="n">
        <f aca="false">+BC69/BC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 t="n">
        <f aca="false">SUM(C70:BB70)</f>
        <v>0</v>
      </c>
      <c r="BD70" s="12" t="n">
        <f aca="false">+BC70/(BC86+BC87)</f>
        <v>0</v>
      </c>
      <c r="BE70" s="12" t="n">
        <f aca="false">+BC70/BC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 t="n">
        <f aca="false">SUM(C71:BB71)</f>
        <v>0</v>
      </c>
      <c r="BD71" s="12" t="n">
        <f aca="false">+BC71/(BC86+BC87)</f>
        <v>0</v>
      </c>
      <c r="BE71" s="12" t="n">
        <f aca="false">+BC71/BC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2"/>
      <c r="BE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/>
      <c r="E73" s="11" t="n">
        <v>15</v>
      </c>
      <c r="F73" s="11"/>
      <c r="G73" s="11" t="n">
        <v>15</v>
      </c>
      <c r="H73" s="11"/>
      <c r="I73" s="11" t="n">
        <v>15</v>
      </c>
      <c r="J73" s="11"/>
      <c r="K73" s="11" t="n">
        <v>15</v>
      </c>
      <c r="L73" s="11"/>
      <c r="M73" s="11" t="n">
        <v>15</v>
      </c>
      <c r="N73" s="11"/>
      <c r="O73" s="11" t="n">
        <v>15</v>
      </c>
      <c r="P73" s="11"/>
      <c r="Q73" s="11" t="n">
        <v>15</v>
      </c>
      <c r="R73" s="11"/>
      <c r="S73" s="11" t="n">
        <v>15</v>
      </c>
      <c r="T73" s="11"/>
      <c r="U73" s="11" t="n">
        <v>15</v>
      </c>
      <c r="V73" s="11"/>
      <c r="W73" s="11" t="n">
        <v>15</v>
      </c>
      <c r="X73" s="11"/>
      <c r="Y73" s="11" t="n">
        <v>15</v>
      </c>
      <c r="Z73" s="11"/>
      <c r="AA73" s="11" t="n">
        <v>15</v>
      </c>
      <c r="AB73" s="11"/>
      <c r="AC73" s="11" t="n">
        <v>15</v>
      </c>
      <c r="AD73" s="11"/>
      <c r="AE73" s="11" t="n">
        <v>15</v>
      </c>
      <c r="AF73" s="11"/>
      <c r="AG73" s="11" t="n">
        <v>15</v>
      </c>
      <c r="AH73" s="11"/>
      <c r="AI73" s="11" t="n">
        <v>15</v>
      </c>
      <c r="AJ73" s="11"/>
      <c r="AK73" s="11" t="n">
        <v>15</v>
      </c>
      <c r="AL73" s="11"/>
      <c r="AM73" s="11" t="n">
        <v>15</v>
      </c>
      <c r="AN73" s="11"/>
      <c r="AO73" s="11" t="n">
        <v>15</v>
      </c>
      <c r="AP73" s="11"/>
      <c r="AQ73" s="11" t="n">
        <v>15</v>
      </c>
      <c r="AR73" s="11"/>
      <c r="AS73" s="11" t="n">
        <v>15</v>
      </c>
      <c r="AT73" s="11"/>
      <c r="AU73" s="11" t="n">
        <v>15</v>
      </c>
      <c r="AV73" s="11"/>
      <c r="AW73" s="11" t="n">
        <v>15</v>
      </c>
      <c r="AX73" s="11"/>
      <c r="AY73" s="11" t="n">
        <v>15</v>
      </c>
      <c r="AZ73" s="11"/>
      <c r="BA73" s="11" t="n">
        <v>15</v>
      </c>
      <c r="BB73" s="11"/>
      <c r="BC73" s="11" t="n">
        <f aca="false">SUM(C73:BB73)</f>
        <v>390</v>
      </c>
      <c r="BD73" s="12" t="n">
        <f aca="false">+BC73/(BC86+BC87)</f>
        <v>0.0253582667949752</v>
      </c>
      <c r="BE73" s="12" t="n">
        <f aca="false">+BC73/BC17</f>
        <v>0.0252365767295467</v>
      </c>
    </row>
    <row r="74" customFormat="false" ht="12.75" hidden="false" customHeight="false" outlineLevel="0" collapsed="false">
      <c r="A74" s="19"/>
      <c r="B74" s="20" t="s">
        <v>69</v>
      </c>
      <c r="C74" s="11" t="n">
        <v>15</v>
      </c>
      <c r="D74" s="11"/>
      <c r="E74" s="11"/>
      <c r="F74" s="11"/>
      <c r="G74" s="11"/>
      <c r="H74" s="11"/>
      <c r="I74" s="11"/>
      <c r="J74" s="11"/>
      <c r="K74" s="11" t="n">
        <v>15</v>
      </c>
      <c r="L74" s="11"/>
      <c r="M74" s="11"/>
      <c r="N74" s="11"/>
      <c r="O74" s="11"/>
      <c r="P74" s="11"/>
      <c r="Q74" s="11"/>
      <c r="R74" s="11"/>
      <c r="S74" s="11" t="n">
        <v>15</v>
      </c>
      <c r="T74" s="11"/>
      <c r="U74" s="11"/>
      <c r="V74" s="11"/>
      <c r="W74" s="11"/>
      <c r="X74" s="11"/>
      <c r="Y74" s="11"/>
      <c r="Z74" s="11"/>
      <c r="AA74" s="11" t="n">
        <v>15</v>
      </c>
      <c r="AB74" s="11"/>
      <c r="AC74" s="11"/>
      <c r="AD74" s="11"/>
      <c r="AE74" s="11"/>
      <c r="AF74" s="11"/>
      <c r="AG74" s="11"/>
      <c r="AH74" s="11"/>
      <c r="AI74" s="11" t="n">
        <v>15</v>
      </c>
      <c r="AJ74" s="11"/>
      <c r="AK74" s="11"/>
      <c r="AL74" s="11"/>
      <c r="AM74" s="11"/>
      <c r="AN74" s="11"/>
      <c r="AO74" s="11"/>
      <c r="AP74" s="11"/>
      <c r="AQ74" s="11" t="n">
        <v>15</v>
      </c>
      <c r="AR74" s="11"/>
      <c r="AS74" s="11"/>
      <c r="AT74" s="11"/>
      <c r="AU74" s="11"/>
      <c r="AV74" s="11"/>
      <c r="AW74" s="11"/>
      <c r="AX74" s="11"/>
      <c r="AY74" s="11" t="n">
        <v>15</v>
      </c>
      <c r="AZ74" s="11"/>
      <c r="BA74" s="11"/>
      <c r="BB74" s="11"/>
      <c r="BC74" s="11" t="n">
        <f aca="false">SUM(C74:BB74)</f>
        <v>105</v>
      </c>
      <c r="BD74" s="12" t="n">
        <f aca="false">+BC74/(BC86+BC87)</f>
        <v>0.00682722567557024</v>
      </c>
      <c r="BE74" s="12" t="n">
        <f aca="false">+BC74/BC17</f>
        <v>0.0067944629656472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2"/>
      <c r="BE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 t="n">
        <f aca="false">SUM(C76:BB76)</f>
        <v>0</v>
      </c>
      <c r="BD76" s="12" t="n">
        <f aca="false">+BC76/(BC86+BC87)</f>
        <v>0</v>
      </c>
      <c r="BE76" s="12" t="n">
        <f aca="false">+BC76/BC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 t="n">
        <f aca="false">SUM(C77:BB77)</f>
        <v>0</v>
      </c>
      <c r="BD77" s="12" t="n">
        <f aca="false">+BC77/(BC86+BC87)</f>
        <v>0</v>
      </c>
      <c r="BE77" s="12" t="n">
        <f aca="false">+BC77/BC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 t="n">
        <f aca="false">SUM(C78:BB78)</f>
        <v>0</v>
      </c>
      <c r="BD78" s="12" t="n">
        <f aca="false">+BC78/(BC86+BC87)</f>
        <v>0</v>
      </c>
      <c r="BE78" s="12" t="n">
        <f aca="false">+BC78/BC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 t="n">
        <f aca="false">SUM(C79:BB79)</f>
        <v>0</v>
      </c>
      <c r="BD79" s="12" t="n">
        <f aca="false">+BC79/(BC86+BC87)</f>
        <v>0</v>
      </c>
      <c r="BE79" s="12" t="n">
        <f aca="false">+BC79/BC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2"/>
      <c r="BE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 t="n">
        <f aca="false">SUM(C81:BB81)</f>
        <v>0</v>
      </c>
      <c r="BD81" s="12" t="n">
        <f aca="false">+BC81/(BC86+BC87)</f>
        <v>0</v>
      </c>
      <c r="BE81" s="12" t="n">
        <f aca="false">+BC81/BC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 t="n">
        <f aca="false">SUM(C82:BB82)</f>
        <v>0</v>
      </c>
      <c r="BD82" s="12" t="n">
        <f aca="false">+BC82/(BC86+BC87)</f>
        <v>0</v>
      </c>
      <c r="BE82" s="12" t="n">
        <f aca="false">+BC82/BC17</f>
        <v>0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 t="n">
        <f aca="false">SUM(C83:BB83)</f>
        <v>0</v>
      </c>
      <c r="BD83" s="12" t="n">
        <f aca="false">+BC83/(BC86+BC87)</f>
        <v>0</v>
      </c>
      <c r="BE83" s="12" t="n">
        <f aca="false">+BC83/BC17</f>
        <v>0</v>
      </c>
    </row>
    <row r="84" customFormat="false" ht="12.75" hidden="false" customHeight="false" outlineLevel="0" collapsed="false">
      <c r="BC84" s="13"/>
      <c r="BD84" s="17"/>
      <c r="BE84" s="12"/>
    </row>
    <row r="85" customFormat="false" ht="12.75" hidden="false" customHeight="false" outlineLevel="0" collapsed="false">
      <c r="B85" s="0" t="s">
        <v>79</v>
      </c>
      <c r="C85" s="13" t="n">
        <f aca="false">+C17</f>
        <v>297.38</v>
      </c>
      <c r="D85" s="13" t="n">
        <f aca="false">+D17</f>
        <v>297.38</v>
      </c>
      <c r="E85" s="13" t="n">
        <f aca="false">+E17</f>
        <v>292.38</v>
      </c>
      <c r="F85" s="13" t="n">
        <f aca="false">+F17</f>
        <v>297.38</v>
      </c>
      <c r="G85" s="13" t="n">
        <f aca="false">+G17</f>
        <v>297.38</v>
      </c>
      <c r="H85" s="13" t="n">
        <f aca="false">+H17</f>
        <v>297.38</v>
      </c>
      <c r="I85" s="13" t="n">
        <f aca="false">+I17</f>
        <v>292.38</v>
      </c>
      <c r="J85" s="13" t="n">
        <f aca="false">+J17</f>
        <v>297.38</v>
      </c>
      <c r="K85" s="13" t="n">
        <f aca="false">+K17</f>
        <v>297.38</v>
      </c>
      <c r="L85" s="13" t="n">
        <f aca="false">+L17</f>
        <v>297.38</v>
      </c>
      <c r="M85" s="13" t="n">
        <f aca="false">+M17</f>
        <v>292.38</v>
      </c>
      <c r="N85" s="13" t="n">
        <f aca="false">+N17</f>
        <v>297.38</v>
      </c>
      <c r="O85" s="13" t="n">
        <f aca="false">+O17</f>
        <v>297.38</v>
      </c>
      <c r="P85" s="13" t="n">
        <f aca="false">+P17</f>
        <v>297.38</v>
      </c>
      <c r="Q85" s="13" t="n">
        <f aca="false">+Q17</f>
        <v>292.38</v>
      </c>
      <c r="R85" s="13" t="n">
        <f aca="false">+R17</f>
        <v>297.38</v>
      </c>
      <c r="S85" s="13" t="n">
        <f aca="false">+S17</f>
        <v>297.38</v>
      </c>
      <c r="T85" s="13" t="n">
        <f aca="false">+T17</f>
        <v>297.38</v>
      </c>
      <c r="U85" s="13" t="n">
        <f aca="false">+U17</f>
        <v>297.38</v>
      </c>
      <c r="V85" s="13" t="n">
        <f aca="false">+V17</f>
        <v>297.38</v>
      </c>
      <c r="W85" s="13" t="n">
        <f aca="false">+W17</f>
        <v>292.38</v>
      </c>
      <c r="X85" s="13" t="n">
        <f aca="false">+X17</f>
        <v>297.38</v>
      </c>
      <c r="Y85" s="13" t="n">
        <f aca="false">+Y17</f>
        <v>297.38</v>
      </c>
      <c r="Z85" s="13" t="n">
        <f aca="false">+Z17</f>
        <v>297.38</v>
      </c>
      <c r="AA85" s="13" t="n">
        <f aca="false">+AA17</f>
        <v>292.38</v>
      </c>
      <c r="AB85" s="13" t="n">
        <f aca="false">+AB17</f>
        <v>297.38</v>
      </c>
      <c r="AC85" s="13" t="n">
        <f aca="false">+AC17</f>
        <v>297.38</v>
      </c>
      <c r="AD85" s="13" t="n">
        <f aca="false">+AD17</f>
        <v>297.38</v>
      </c>
      <c r="AE85" s="13" t="n">
        <f aca="false">+AE17</f>
        <v>292.38</v>
      </c>
      <c r="AF85" s="13" t="n">
        <f aca="false">+AF17</f>
        <v>297.38</v>
      </c>
      <c r="AG85" s="13" t="n">
        <f aca="false">+AG17</f>
        <v>297.38</v>
      </c>
      <c r="AH85" s="13" t="n">
        <f aca="false">+AH17</f>
        <v>297.38</v>
      </c>
      <c r="AI85" s="13" t="n">
        <f aca="false">+AI17</f>
        <v>292.38</v>
      </c>
      <c r="AJ85" s="13" t="n">
        <f aca="false">+AJ17</f>
        <v>297.38</v>
      </c>
      <c r="AK85" s="13" t="n">
        <f aca="false">+AK17</f>
        <v>297.38</v>
      </c>
      <c r="AL85" s="13" t="n">
        <f aca="false">+AL17</f>
        <v>297.38</v>
      </c>
      <c r="AM85" s="13" t="n">
        <f aca="false">+AM17</f>
        <v>297.38</v>
      </c>
      <c r="AN85" s="13" t="n">
        <f aca="false">+AN17</f>
        <v>347.38</v>
      </c>
      <c r="AO85" s="13" t="n">
        <f aca="false">+AO17</f>
        <v>292.38</v>
      </c>
      <c r="AP85" s="13" t="n">
        <f aca="false">+AP17</f>
        <v>297.38</v>
      </c>
      <c r="AQ85" s="13" t="n">
        <f aca="false">+AQ17</f>
        <v>297.38</v>
      </c>
      <c r="AR85" s="13" t="n">
        <f aca="false">+AR17</f>
        <v>297.38</v>
      </c>
      <c r="AS85" s="13" t="n">
        <f aca="false">+AS17</f>
        <v>292.38</v>
      </c>
      <c r="AT85" s="13" t="n">
        <f aca="false">+AT17</f>
        <v>297.38</v>
      </c>
      <c r="AU85" s="13" t="n">
        <f aca="false">+AU17</f>
        <v>297.38</v>
      </c>
      <c r="AV85" s="13" t="n">
        <f aca="false">+AV17</f>
        <v>297.38</v>
      </c>
      <c r="AW85" s="13" t="n">
        <f aca="false">+AW17</f>
        <v>292.38</v>
      </c>
      <c r="AX85" s="13" t="n">
        <f aca="false">+AX17</f>
        <v>297.38</v>
      </c>
      <c r="AY85" s="13" t="n">
        <f aca="false">+AY17</f>
        <v>297.38</v>
      </c>
      <c r="AZ85" s="13" t="n">
        <f aca="false">+AZ17</f>
        <v>297.38</v>
      </c>
      <c r="BA85" s="13" t="n">
        <f aca="false">+BA17</f>
        <v>292.38</v>
      </c>
      <c r="BB85" s="13" t="n">
        <f aca="false">+BB17</f>
        <v>297.38</v>
      </c>
      <c r="BC85" s="11" t="n">
        <f aca="false">SUM(C85:BB85)</f>
        <v>15453.76</v>
      </c>
      <c r="BD85" s="12"/>
      <c r="BE85" s="12" t="n">
        <f aca="false">+BC85/BC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281.25</v>
      </c>
      <c r="D86" s="13" t="n">
        <f aca="false">SUM(D21:D65)</f>
        <v>341.25</v>
      </c>
      <c r="E86" s="13" t="n">
        <f aca="false">SUM(E21:E65)</f>
        <v>81.25</v>
      </c>
      <c r="F86" s="13" t="n">
        <f aca="false">SUM(F21:F65)</f>
        <v>133.55</v>
      </c>
      <c r="G86" s="13" t="n">
        <f aca="false">SUM(G21:G65)</f>
        <v>581.25</v>
      </c>
      <c r="H86" s="13" t="n">
        <f aca="false">SUM(H21:H65)</f>
        <v>101.25</v>
      </c>
      <c r="I86" s="13" t="n">
        <f aca="false">SUM(I21:I65)</f>
        <v>441.25</v>
      </c>
      <c r="J86" s="13" t="n">
        <f aca="false">SUM(J21:J65)</f>
        <v>133.55</v>
      </c>
      <c r="K86" s="13" t="n">
        <f aca="false">SUM(K21:K65)</f>
        <v>581.25</v>
      </c>
      <c r="L86" s="13" t="n">
        <f aca="false">SUM(L21:L65)</f>
        <v>101.25</v>
      </c>
      <c r="M86" s="13" t="n">
        <f aca="false">SUM(M21:M65)</f>
        <v>331.25</v>
      </c>
      <c r="N86" s="13" t="n">
        <f aca="false">SUM(N21:N65)</f>
        <v>163.55</v>
      </c>
      <c r="O86" s="13" t="n">
        <f aca="false">SUM(O21:O65)</f>
        <v>581.25</v>
      </c>
      <c r="P86" s="13" t="n">
        <f aca="false">SUM(P21:P65)</f>
        <v>281.25</v>
      </c>
      <c r="Q86" s="13" t="n">
        <f aca="false">SUM(Q21:Q65)</f>
        <v>261.25</v>
      </c>
      <c r="R86" s="13" t="n">
        <f aca="false">SUM(R21:R65)</f>
        <v>111.25</v>
      </c>
      <c r="S86" s="13" t="n">
        <f aca="false">SUM(S21:S65)</f>
        <v>133.55</v>
      </c>
      <c r="T86" s="13" t="n">
        <f aca="false">SUM(T21:T65)</f>
        <v>621.25</v>
      </c>
      <c r="U86" s="13" t="n">
        <f aca="false">SUM(U21:U65)</f>
        <v>91.25</v>
      </c>
      <c r="V86" s="13" t="n">
        <f aca="false">SUM(V21:V65)</f>
        <v>281.25</v>
      </c>
      <c r="W86" s="13" t="n">
        <f aca="false">SUM(W21:W65)</f>
        <v>163.55</v>
      </c>
      <c r="X86" s="13" t="n">
        <f aca="false">SUM(X21:X65)</f>
        <v>581.25</v>
      </c>
      <c r="Y86" s="13" t="n">
        <f aca="false">SUM(Y21:Y65)</f>
        <v>101.25</v>
      </c>
      <c r="Z86" s="13" t="n">
        <f aca="false">SUM(Z21:Z65)</f>
        <v>256.25</v>
      </c>
      <c r="AA86" s="13" t="n">
        <f aca="false">SUM(AA21:AA65)</f>
        <v>133.55</v>
      </c>
      <c r="AB86" s="13" t="n">
        <f aca="false">SUM(AB21:AB65)</f>
        <v>593.25</v>
      </c>
      <c r="AC86" s="13" t="n">
        <f aca="false">SUM(AC21:AC65)</f>
        <v>281.25</v>
      </c>
      <c r="AD86" s="13" t="n">
        <f aca="false">SUM(AD21:AD65)</f>
        <v>286.25</v>
      </c>
      <c r="AE86" s="13" t="n">
        <f aca="false">SUM(AE21:AE65)</f>
        <v>81.25</v>
      </c>
      <c r="AF86" s="13" t="n">
        <f aca="false">SUM(AF21:AF65)</f>
        <v>163.55</v>
      </c>
      <c r="AG86" s="13" t="n">
        <f aca="false">SUM(AG21:AG65)</f>
        <v>581.25</v>
      </c>
      <c r="AH86" s="13" t="n">
        <f aca="false">SUM(AH21:AH65)</f>
        <v>101.25</v>
      </c>
      <c r="AI86" s="13" t="n">
        <f aca="false">SUM(AI21:AI65)</f>
        <v>336.25</v>
      </c>
      <c r="AJ86" s="13" t="n">
        <f aca="false">SUM(AJ21:AJ65)</f>
        <v>163.55</v>
      </c>
      <c r="AK86" s="13" t="n">
        <f aca="false">SUM(AK21:AK65)</f>
        <v>581.25</v>
      </c>
      <c r="AL86" s="13" t="n">
        <f aca="false">SUM(AL21:AL65)</f>
        <v>101.25</v>
      </c>
      <c r="AM86" s="13" t="n">
        <f aca="false">SUM(AM21:AM65)</f>
        <v>281.25</v>
      </c>
      <c r="AN86" s="13" t="n">
        <f aca="false">SUM(AN21:AN65)</f>
        <v>133.55</v>
      </c>
      <c r="AO86" s="13" t="n">
        <f aca="false">SUM(AO21:AO65)</f>
        <v>611.25</v>
      </c>
      <c r="AP86" s="13" t="n">
        <f aca="false">SUM(AP21:AP65)</f>
        <v>281.25</v>
      </c>
      <c r="AQ86" s="13" t="n">
        <f aca="false">SUM(AQ21:AQ65)</f>
        <v>261.25</v>
      </c>
      <c r="AR86" s="13" t="n">
        <f aca="false">SUM(AR21:AR65)</f>
        <v>81.25</v>
      </c>
      <c r="AS86" s="13" t="n">
        <f aca="false">SUM(AS21:AS65)</f>
        <v>163.55</v>
      </c>
      <c r="AT86" s="13" t="n">
        <f aca="false">SUM(AT21:AT65)</f>
        <v>646.25</v>
      </c>
      <c r="AU86" s="13" t="n">
        <f aca="false">SUM(AU21:AU65)</f>
        <v>101.25</v>
      </c>
      <c r="AV86" s="13" t="n">
        <f aca="false">SUM(AV21:AV65)</f>
        <v>311.25</v>
      </c>
      <c r="AW86" s="13" t="n">
        <f aca="false">SUM(AW21:AW65)</f>
        <v>163.55</v>
      </c>
      <c r="AX86" s="13" t="n">
        <f aca="false">SUM(AX21:AX65)</f>
        <v>581.25</v>
      </c>
      <c r="AY86" s="13" t="n">
        <f aca="false">SUM(AY21:AY65)</f>
        <v>101.25</v>
      </c>
      <c r="AZ86" s="13" t="n">
        <f aca="false">SUM(AZ21:AZ65)</f>
        <v>281.25</v>
      </c>
      <c r="BA86" s="13" t="n">
        <f aca="false">SUM(BA21:BA65)</f>
        <v>163.55</v>
      </c>
      <c r="BB86" s="13" t="n">
        <f aca="false">SUM(BB21:BB65)</f>
        <v>581.25</v>
      </c>
      <c r="BC86" s="11" t="n">
        <f aca="false">SUM(C86:BB86)</f>
        <v>14884.6</v>
      </c>
      <c r="BD86" s="12" t="n">
        <f aca="false">+BC86/(BC86+BC87)</f>
        <v>0.967814507529455</v>
      </c>
      <c r="BE86" s="12" t="n">
        <f aca="false">+BC86/BC17</f>
        <v>0.963170128175926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30</v>
      </c>
      <c r="D87" s="13" t="n">
        <f aca="false">SUM(D68:D83)</f>
        <v>0</v>
      </c>
      <c r="E87" s="13" t="n">
        <f aca="false">SUM(E68:E83)</f>
        <v>15</v>
      </c>
      <c r="F87" s="13" t="n">
        <f aca="false">SUM(F68:F83)</f>
        <v>0</v>
      </c>
      <c r="G87" s="13" t="n">
        <f aca="false">SUM(G68:G83)</f>
        <v>15</v>
      </c>
      <c r="H87" s="13" t="n">
        <f aca="false">SUM(H68:H83)</f>
        <v>0</v>
      </c>
      <c r="I87" s="13" t="n">
        <f aca="false">SUM(I68:I83)</f>
        <v>15</v>
      </c>
      <c r="J87" s="13" t="n">
        <f aca="false">SUM(J68:J83)</f>
        <v>0</v>
      </c>
      <c r="K87" s="13" t="n">
        <f aca="false">SUM(K68:K83)</f>
        <v>30</v>
      </c>
      <c r="L87" s="13" t="n">
        <f aca="false">SUM(L68:L83)</f>
        <v>0</v>
      </c>
      <c r="M87" s="13" t="n">
        <f aca="false">SUM(M68:M83)</f>
        <v>15</v>
      </c>
      <c r="N87" s="13" t="n">
        <f aca="false">SUM(N68:N83)</f>
        <v>0</v>
      </c>
      <c r="O87" s="13" t="n">
        <f aca="false">SUM(O68:O83)</f>
        <v>15</v>
      </c>
      <c r="P87" s="13" t="n">
        <f aca="false">SUM(P68:P83)</f>
        <v>0</v>
      </c>
      <c r="Q87" s="13" t="n">
        <f aca="false">SUM(Q68:Q83)</f>
        <v>15</v>
      </c>
      <c r="R87" s="13" t="n">
        <f aca="false">SUM(R68:R83)</f>
        <v>0</v>
      </c>
      <c r="S87" s="13" t="n">
        <f aca="false">SUM(S68:S83)</f>
        <v>30</v>
      </c>
      <c r="T87" s="13" t="n">
        <f aca="false">SUM(T68:T83)</f>
        <v>0</v>
      </c>
      <c r="U87" s="13" t="n">
        <f aca="false">SUM(U68:U83)</f>
        <v>15</v>
      </c>
      <c r="V87" s="13" t="n">
        <f aca="false">SUM(V68:V83)</f>
        <v>0</v>
      </c>
      <c r="W87" s="13" t="n">
        <f aca="false">SUM(W68:W83)</f>
        <v>15</v>
      </c>
      <c r="X87" s="13" t="n">
        <f aca="false">SUM(X68:X83)</f>
        <v>0</v>
      </c>
      <c r="Y87" s="13" t="n">
        <f aca="false">SUM(Y68:Y83)</f>
        <v>15</v>
      </c>
      <c r="Z87" s="13" t="n">
        <f aca="false">SUM(Z68:Z83)</f>
        <v>0</v>
      </c>
      <c r="AA87" s="13" t="n">
        <f aca="false">SUM(AA68:AA83)</f>
        <v>30</v>
      </c>
      <c r="AB87" s="13" t="n">
        <f aca="false">SUM(AB68:AB83)</f>
        <v>0</v>
      </c>
      <c r="AC87" s="13" t="n">
        <f aca="false">SUM(AC68:AC83)</f>
        <v>15</v>
      </c>
      <c r="AD87" s="13" t="n">
        <f aca="false">SUM(AD68:AD83)</f>
        <v>0</v>
      </c>
      <c r="AE87" s="13" t="n">
        <f aca="false">SUM(AE68:AE83)</f>
        <v>15</v>
      </c>
      <c r="AF87" s="13" t="n">
        <f aca="false">SUM(AF68:AF83)</f>
        <v>0</v>
      </c>
      <c r="AG87" s="13" t="n">
        <f aca="false">SUM(AG68:AG83)</f>
        <v>15</v>
      </c>
      <c r="AH87" s="13" t="n">
        <f aca="false">SUM(AH68:AH83)</f>
        <v>0</v>
      </c>
      <c r="AI87" s="13" t="n">
        <f aca="false">SUM(AI68:AI83)</f>
        <v>30</v>
      </c>
      <c r="AJ87" s="13" t="n">
        <f aca="false">SUM(AJ68:AJ83)</f>
        <v>0</v>
      </c>
      <c r="AK87" s="13" t="n">
        <f aca="false">SUM(AK68:AK83)</f>
        <v>15</v>
      </c>
      <c r="AL87" s="13" t="n">
        <f aca="false">SUM(AL68:AL83)</f>
        <v>0</v>
      </c>
      <c r="AM87" s="13" t="n">
        <f aca="false">SUM(AM68:AM83)</f>
        <v>15</v>
      </c>
      <c r="AN87" s="13" t="n">
        <f aca="false">SUM(AN68:AN83)</f>
        <v>0</v>
      </c>
      <c r="AO87" s="13" t="n">
        <f aca="false">SUM(AO68:AO83)</f>
        <v>15</v>
      </c>
      <c r="AP87" s="13" t="n">
        <f aca="false">SUM(AP68:AP83)</f>
        <v>0</v>
      </c>
      <c r="AQ87" s="13" t="n">
        <f aca="false">SUM(AQ68:AQ83)</f>
        <v>30</v>
      </c>
      <c r="AR87" s="13" t="n">
        <f aca="false">SUM(AR68:AR83)</f>
        <v>0</v>
      </c>
      <c r="AS87" s="13" t="n">
        <f aca="false">SUM(AS68:AS83)</f>
        <v>15</v>
      </c>
      <c r="AT87" s="13" t="n">
        <f aca="false">SUM(AT68:AT83)</f>
        <v>0</v>
      </c>
      <c r="AU87" s="13" t="n">
        <f aca="false">SUM(AU68:AU83)</f>
        <v>15</v>
      </c>
      <c r="AV87" s="13" t="n">
        <f aca="false">SUM(AV68:AV83)</f>
        <v>0</v>
      </c>
      <c r="AW87" s="13" t="n">
        <f aca="false">SUM(AW68:AW83)</f>
        <v>15</v>
      </c>
      <c r="AX87" s="13" t="n">
        <f aca="false">SUM(AX68:AX83)</f>
        <v>0</v>
      </c>
      <c r="AY87" s="13" t="n">
        <f aca="false">SUM(AY68:AY83)</f>
        <v>30</v>
      </c>
      <c r="AZ87" s="13" t="n">
        <f aca="false">SUM(AZ68:AZ83)</f>
        <v>0</v>
      </c>
      <c r="BA87" s="13" t="n">
        <f aca="false">SUM(BA68:BA83)</f>
        <v>15</v>
      </c>
      <c r="BB87" s="13" t="n">
        <f aca="false">SUM(BB68:BB83)</f>
        <v>0</v>
      </c>
      <c r="BC87" s="11" t="n">
        <f aca="false">SUM(C87:BB87)</f>
        <v>495</v>
      </c>
      <c r="BD87" s="12" t="n">
        <f aca="false">+BC87/(BC86+BC87)</f>
        <v>0.0321854924705454</v>
      </c>
      <c r="BE87" s="12" t="n">
        <f aca="false">+BC87/BC17</f>
        <v>0.0320310396951939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-13.87</v>
      </c>
      <c r="D89" s="13" t="n">
        <f aca="false">+D85-D86-D87</f>
        <v>-43.87</v>
      </c>
      <c r="E89" s="13" t="n">
        <f aca="false">+E85-E86-E87</f>
        <v>196.13</v>
      </c>
      <c r="F89" s="13" t="n">
        <f aca="false">+F85-F86-F87</f>
        <v>163.83</v>
      </c>
      <c r="G89" s="13" t="n">
        <f aca="false">+G85-G86-G87</f>
        <v>-298.87</v>
      </c>
      <c r="H89" s="13" t="n">
        <f aca="false">+H85-H86-H87</f>
        <v>196.13</v>
      </c>
      <c r="I89" s="13" t="n">
        <f aca="false">+I85-I86-I87</f>
        <v>-163.87</v>
      </c>
      <c r="J89" s="13" t="n">
        <f aca="false">+J85-J86-J87</f>
        <v>163.83</v>
      </c>
      <c r="K89" s="13" t="n">
        <f aca="false">+K85-K86-K87</f>
        <v>-313.87</v>
      </c>
      <c r="L89" s="13" t="n">
        <f aca="false">+L85-L86-L87</f>
        <v>196.13</v>
      </c>
      <c r="M89" s="13" t="n">
        <f aca="false">+M85-M86-M87</f>
        <v>-53.87</v>
      </c>
      <c r="N89" s="13" t="n">
        <f aca="false">+N85-N86-N87</f>
        <v>133.83</v>
      </c>
      <c r="O89" s="13" t="n">
        <f aca="false">+O85-O86-O87</f>
        <v>-298.87</v>
      </c>
      <c r="P89" s="13" t="n">
        <f aca="false">+P85-P86-P87</f>
        <v>16.13</v>
      </c>
      <c r="Q89" s="13" t="n">
        <f aca="false">+Q85-Q86-Q87</f>
        <v>16.13</v>
      </c>
      <c r="R89" s="13" t="n">
        <f aca="false">+R85-R86-R87</f>
        <v>186.13</v>
      </c>
      <c r="S89" s="13" t="n">
        <f aca="false">+S85-S86-S87</f>
        <v>133.83</v>
      </c>
      <c r="T89" s="13" t="n">
        <f aca="false">+T85-T86-T87</f>
        <v>-323.87</v>
      </c>
      <c r="U89" s="13" t="n">
        <f aca="false">+U85-U86-U87</f>
        <v>191.13</v>
      </c>
      <c r="V89" s="13" t="n">
        <f aca="false">+V85-V86-V87</f>
        <v>16.13</v>
      </c>
      <c r="W89" s="13" t="n">
        <f aca="false">+W85-W86-W87</f>
        <v>113.83</v>
      </c>
      <c r="X89" s="13" t="n">
        <f aca="false">+X85-X86-X87</f>
        <v>-283.87</v>
      </c>
      <c r="Y89" s="13" t="n">
        <f aca="false">+Y85-Y86-Y87</f>
        <v>181.13</v>
      </c>
      <c r="Z89" s="13" t="n">
        <f aca="false">+Z85-Z86-Z87</f>
        <v>41.13</v>
      </c>
      <c r="AA89" s="13" t="n">
        <f aca="false">+AA85-AA86-AA87</f>
        <v>128.83</v>
      </c>
      <c r="AB89" s="13" t="n">
        <f aca="false">+AB85-AB86-AB87</f>
        <v>-295.87</v>
      </c>
      <c r="AC89" s="13" t="n">
        <f aca="false">+AC85-AC86-AC87</f>
        <v>1.13</v>
      </c>
      <c r="AD89" s="13" t="n">
        <f aca="false">+AD85-AD86-AD87</f>
        <v>11.13</v>
      </c>
      <c r="AE89" s="13" t="n">
        <f aca="false">+AE85-AE86-AE87</f>
        <v>196.13</v>
      </c>
      <c r="AF89" s="13" t="n">
        <f aca="false">+AF85-AF86-AF87</f>
        <v>133.83</v>
      </c>
      <c r="AG89" s="13" t="n">
        <f aca="false">+AG85-AG86-AG87</f>
        <v>-298.87</v>
      </c>
      <c r="AH89" s="13" t="n">
        <f aca="false">+AH85-AH86-AH87</f>
        <v>196.13</v>
      </c>
      <c r="AI89" s="13" t="n">
        <f aca="false">+AI85-AI86-AI87</f>
        <v>-73.87</v>
      </c>
      <c r="AJ89" s="13" t="n">
        <f aca="false">+AJ85-AJ86-AJ87</f>
        <v>133.83</v>
      </c>
      <c r="AK89" s="13" t="n">
        <f aca="false">+AK85-AK86-AK87</f>
        <v>-298.87</v>
      </c>
      <c r="AL89" s="13" t="n">
        <f aca="false">+AL85-AL86-AL87</f>
        <v>196.13</v>
      </c>
      <c r="AM89" s="13" t="n">
        <f aca="false">+AM85-AM86-AM87</f>
        <v>1.13</v>
      </c>
      <c r="AN89" s="13" t="n">
        <f aca="false">+AN85-AN86-AN87</f>
        <v>213.83</v>
      </c>
      <c r="AO89" s="13" t="n">
        <f aca="false">+AO85-AO86-AO87</f>
        <v>-333.87</v>
      </c>
      <c r="AP89" s="13" t="n">
        <f aca="false">+AP85-AP86-AP87</f>
        <v>16.13</v>
      </c>
      <c r="AQ89" s="13" t="n">
        <f aca="false">+AQ85-AQ86-AQ87</f>
        <v>6.13</v>
      </c>
      <c r="AR89" s="13" t="n">
        <f aca="false">+AR85-AR86-AR87</f>
        <v>216.13</v>
      </c>
      <c r="AS89" s="13" t="n">
        <f aca="false">+AS85-AS86-AS87</f>
        <v>113.83</v>
      </c>
      <c r="AT89" s="13" t="n">
        <f aca="false">+AT85-AT86-AT87</f>
        <v>-348.87</v>
      </c>
      <c r="AU89" s="13" t="n">
        <f aca="false">+AU85-AU86-AU87</f>
        <v>181.13</v>
      </c>
      <c r="AV89" s="13" t="n">
        <f aca="false">+AV85-AV86-AV87</f>
        <v>-13.87</v>
      </c>
      <c r="AW89" s="13" t="n">
        <f aca="false">+AW85-AW86-AW87</f>
        <v>113.83</v>
      </c>
      <c r="AX89" s="13" t="n">
        <f aca="false">+AX85-AX86-AX87</f>
        <v>-283.87</v>
      </c>
      <c r="AY89" s="13" t="n">
        <f aca="false">+AY85-AY86-AY87</f>
        <v>166.13</v>
      </c>
      <c r="AZ89" s="13" t="n">
        <f aca="false">+AZ85-AZ86-AZ87</f>
        <v>16.13</v>
      </c>
      <c r="BA89" s="13" t="n">
        <f aca="false">+BA85-BA86-BA87</f>
        <v>113.83</v>
      </c>
      <c r="BB89" s="13" t="n">
        <f aca="false">+BB85-BB86-BB87</f>
        <v>-283.87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-45.62</v>
      </c>
      <c r="D90" s="13" t="n">
        <f aca="false">+C90+D89</f>
        <v>-89.49</v>
      </c>
      <c r="E90" s="13" t="n">
        <f aca="false">+D90+E89</f>
        <v>106.64</v>
      </c>
      <c r="F90" s="13" t="n">
        <f aca="false">+E90+F89</f>
        <v>270.47</v>
      </c>
      <c r="G90" s="13" t="n">
        <f aca="false">+F90+G89</f>
        <v>-28.4</v>
      </c>
      <c r="H90" s="13" t="n">
        <f aca="false">+G90+H89</f>
        <v>167.73</v>
      </c>
      <c r="I90" s="13" t="n">
        <f aca="false">+H90+I89</f>
        <v>3.85999999999996</v>
      </c>
      <c r="J90" s="13" t="n">
        <f aca="false">+I90+J89</f>
        <v>167.69</v>
      </c>
      <c r="K90" s="13" t="n">
        <f aca="false">+J90+K89</f>
        <v>-146.18</v>
      </c>
      <c r="L90" s="13" t="n">
        <f aca="false">+K90+L89</f>
        <v>49.9499999999999</v>
      </c>
      <c r="M90" s="13" t="n">
        <f aca="false">+L90+M89</f>
        <v>-3.92000000000007</v>
      </c>
      <c r="N90" s="13" t="n">
        <f aca="false">+M90+N89</f>
        <v>129.91</v>
      </c>
      <c r="O90" s="13" t="n">
        <f aca="false">+N90+O89</f>
        <v>-168.96</v>
      </c>
      <c r="P90" s="13" t="n">
        <f aca="false">+O90+P89</f>
        <v>-152.83</v>
      </c>
      <c r="Q90" s="13" t="n">
        <f aca="false">+P90+Q89</f>
        <v>-136.7</v>
      </c>
      <c r="R90" s="13" t="n">
        <f aca="false">+Q90+R89</f>
        <v>49.4299999999999</v>
      </c>
      <c r="S90" s="13" t="n">
        <f aca="false">+R90+S89</f>
        <v>183.26</v>
      </c>
      <c r="T90" s="13" t="n">
        <f aca="false">+S90+T89</f>
        <v>-140.61</v>
      </c>
      <c r="U90" s="13" t="n">
        <f aca="false">+T90+U89</f>
        <v>50.5199999999999</v>
      </c>
      <c r="V90" s="13" t="n">
        <f aca="false">+U90+V89</f>
        <v>66.6499999999999</v>
      </c>
      <c r="W90" s="13" t="n">
        <f aca="false">+V90+W89</f>
        <v>180.48</v>
      </c>
      <c r="X90" s="13" t="n">
        <f aca="false">+W90+X89</f>
        <v>-103.39</v>
      </c>
      <c r="Y90" s="13" t="n">
        <f aca="false">+X90+Y89</f>
        <v>77.7399999999998</v>
      </c>
      <c r="Z90" s="13" t="n">
        <f aca="false">+Y90+Z89</f>
        <v>118.87</v>
      </c>
      <c r="AA90" s="13" t="n">
        <f aca="false">+Z90+AA89</f>
        <v>247.7</v>
      </c>
      <c r="AB90" s="13" t="n">
        <f aca="false">+AA90+AB89</f>
        <v>-48.1700000000002</v>
      </c>
      <c r="AC90" s="13" t="n">
        <f aca="false">+AB90+AC89</f>
        <v>-47.0400000000002</v>
      </c>
      <c r="AD90" s="13" t="n">
        <f aca="false">+AC90+AD89</f>
        <v>-35.9100000000002</v>
      </c>
      <c r="AE90" s="13" t="n">
        <f aca="false">+AD90+AE89</f>
        <v>160.22</v>
      </c>
      <c r="AF90" s="13" t="n">
        <f aca="false">+AE90+AF89</f>
        <v>294.05</v>
      </c>
      <c r="AG90" s="13" t="n">
        <f aca="false">+AF90+AG89</f>
        <v>-4.82000000000022</v>
      </c>
      <c r="AH90" s="13" t="n">
        <f aca="false">+AG90+AH89</f>
        <v>191.31</v>
      </c>
      <c r="AI90" s="13" t="n">
        <f aca="false">+AH90+AI89</f>
        <v>117.44</v>
      </c>
      <c r="AJ90" s="13" t="n">
        <f aca="false">+AI90+AJ89</f>
        <v>251.27</v>
      </c>
      <c r="AK90" s="13" t="n">
        <f aca="false">+AJ90+AK89</f>
        <v>-47.6000000000003</v>
      </c>
      <c r="AL90" s="13" t="n">
        <f aca="false">+AK90+AL89</f>
        <v>148.53</v>
      </c>
      <c r="AM90" s="13" t="n">
        <f aca="false">+AL90+AM89</f>
        <v>149.66</v>
      </c>
      <c r="AN90" s="13" t="n">
        <f aca="false">+AM90+AN89</f>
        <v>363.49</v>
      </c>
      <c r="AO90" s="13" t="n">
        <f aca="false">+AN90+AO89</f>
        <v>29.6199999999997</v>
      </c>
      <c r="AP90" s="13" t="n">
        <f aca="false">+AO90+AP89</f>
        <v>45.7499999999997</v>
      </c>
      <c r="AQ90" s="13" t="n">
        <f aca="false">+AP90+AQ89</f>
        <v>51.8799999999997</v>
      </c>
      <c r="AR90" s="13" t="n">
        <f aca="false">+AQ90+AR89</f>
        <v>268.01</v>
      </c>
      <c r="AS90" s="13" t="n">
        <f aca="false">+AR90+AS89</f>
        <v>381.84</v>
      </c>
      <c r="AT90" s="13" t="n">
        <f aca="false">+AS90+AT89</f>
        <v>32.9699999999997</v>
      </c>
      <c r="AU90" s="13" t="n">
        <f aca="false">+AT90+AU89</f>
        <v>214.1</v>
      </c>
      <c r="AV90" s="13" t="n">
        <f aca="false">+AU90+AV89</f>
        <v>200.23</v>
      </c>
      <c r="AW90" s="13" t="n">
        <f aca="false">+AV90+AW89</f>
        <v>314.06</v>
      </c>
      <c r="AX90" s="13" t="n">
        <f aca="false">+AW90+AX89</f>
        <v>30.1899999999997</v>
      </c>
      <c r="AY90" s="13" t="n">
        <f aca="false">+AX90+AY89</f>
        <v>196.32</v>
      </c>
      <c r="AZ90" s="13" t="n">
        <f aca="false">+AY90+AZ89</f>
        <v>212.45</v>
      </c>
      <c r="BA90" s="13" t="n">
        <f aca="false">+AZ90+BA89</f>
        <v>326.28</v>
      </c>
      <c r="BB90" s="13" t="n">
        <f aca="false">+BA90+BB89</f>
        <v>42.4099999999996</v>
      </c>
    </row>
    <row r="94" customFormat="false" ht="12.75" hidden="false" customHeight="false" outlineLevel="0" collapsed="false">
      <c r="B94" s="0" t="s">
        <v>84</v>
      </c>
      <c r="C94" s="13" t="n">
        <f aca="false">+'2004'!M90</f>
        <v>-31.75</v>
      </c>
      <c r="T94" s="13"/>
    </row>
    <row r="96" customFormat="false" ht="12.75" hidden="false" customHeight="false" outlineLevel="0" collapsed="false">
      <c r="E96" s="13"/>
      <c r="J96" s="13"/>
      <c r="O96" s="13"/>
      <c r="U96" s="13"/>
      <c r="AA96" s="13"/>
    </row>
    <row r="97" customFormat="false" ht="12.75" hidden="false" customHeight="false" outlineLevel="0" collapsed="false">
      <c r="C97" s="13" t="n">
        <f aca="false">MIN(C90:BB90)</f>
        <v>-168.96</v>
      </c>
      <c r="H97" s="13" t="n">
        <f aca="false">MIN(H90:BG90)</f>
        <v>-168.96</v>
      </c>
      <c r="N97" s="13" t="n">
        <f aca="false">MIN(N90:BM90)</f>
        <v>-168.96</v>
      </c>
      <c r="T97" s="13" t="n">
        <f aca="false">MIN(T90:BS90)</f>
        <v>-140.61</v>
      </c>
      <c r="Z97" s="13" t="n">
        <f aca="false">MIN(Z90:BY90)</f>
        <v>-48.1700000000002</v>
      </c>
      <c r="AF97" s="13" t="n">
        <f aca="false">MIN(AF90:CE90)</f>
        <v>-47.6000000000003</v>
      </c>
      <c r="AM97" s="13" t="n">
        <f aca="false">MIN(AM90:CL90)</f>
        <v>29.6199999999997</v>
      </c>
      <c r="AT97" s="13" t="n">
        <f aca="false">MIN(AT90:CS90)</f>
        <v>30.1899999999997</v>
      </c>
      <c r="AZ97" s="13" t="n">
        <f aca="false">MIN(AZ90:CY90)</f>
        <v>42.409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U72" activePane="bottomRight" state="frozen"/>
      <selection pane="topLeft" activeCell="A1" activeCellId="0" sqref="A1"/>
      <selection pane="topRight" activeCell="AU1" activeCellId="0" sqref="AU1"/>
      <selection pane="bottomLeft" activeCell="A72" activeCellId="0" sqref="A72"/>
      <selection pane="bottomRight" activeCell="AZ91" activeCellId="0" sqref="AZ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8" min="8" style="0" width="10.56"/>
    <col collapsed="false" customWidth="true" hidden="false" outlineLevel="0" max="14" min="14" style="0" width="10.85"/>
    <col collapsed="false" customWidth="true" hidden="false" outlineLevel="0" max="20" min="20" style="0" width="10.85"/>
    <col collapsed="false" customWidth="true" hidden="false" outlineLevel="0" max="26" min="26" style="0" width="11.42"/>
    <col collapsed="false" customWidth="true" hidden="false" outlineLevel="0" max="31" min="27" style="0" width="9.7"/>
    <col collapsed="false" customWidth="true" hidden="false" outlineLevel="0" max="32" min="32" style="0" width="11.42"/>
    <col collapsed="false" customWidth="true" hidden="false" outlineLevel="0" max="36" min="33" style="0" width="9.7"/>
    <col collapsed="false" customWidth="true" hidden="false" outlineLevel="0" max="37" min="37" style="0" width="11.28"/>
    <col collapsed="false" customWidth="true" hidden="false" outlineLevel="0" max="38" min="38" style="0" width="9.7"/>
    <col collapsed="false" customWidth="true" hidden="false" outlineLevel="0" max="39" min="39" style="0" width="11.99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10.85"/>
    <col collapsed="false" customWidth="true" hidden="false" outlineLevel="0" max="43" min="43" style="0" width="10.71"/>
    <col collapsed="false" customWidth="true" hidden="false" outlineLevel="0" max="44" min="44" style="0" width="11.13"/>
    <col collapsed="false" customWidth="true" hidden="false" outlineLevel="0" max="45" min="45" style="0" width="9.7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0.85"/>
    <col collapsed="false" customWidth="true" hidden="false" outlineLevel="0" max="49" min="49" style="0" width="10.71"/>
    <col collapsed="false" customWidth="true" hidden="false" outlineLevel="0" max="50" min="50" style="0" width="10.85"/>
    <col collapsed="false" customWidth="true" hidden="false" outlineLevel="0" max="51" min="51" style="0" width="11.28"/>
    <col collapsed="false" customWidth="true" hidden="false" outlineLevel="0" max="52" min="52" style="0" width="11.42"/>
    <col collapsed="false" customWidth="true" hidden="false" outlineLevel="0" max="53" min="53" style="0" width="11.13"/>
    <col collapsed="false" customWidth="true" hidden="false" outlineLevel="0" max="54" min="54" style="0" width="11.42"/>
    <col collapsed="false" customWidth="true" hidden="false" outlineLevel="0" max="55" min="55" style="0" width="14.7"/>
  </cols>
  <sheetData>
    <row r="1" customFormat="false" ht="77.25" hidden="false" customHeight="false" outlineLevel="0" collapsed="false">
      <c r="A1" s="1"/>
      <c r="B1" s="1"/>
      <c r="C1" s="2" t="n">
        <f aca="false">+'2005'!BB1+7</f>
        <v>38718</v>
      </c>
      <c r="D1" s="3" t="n">
        <f aca="false">+C1+7</f>
        <v>38725</v>
      </c>
      <c r="E1" s="3" t="n">
        <f aca="false">+D1+7</f>
        <v>38732</v>
      </c>
      <c r="F1" s="3" t="n">
        <f aca="false">+E1+7</f>
        <v>38739</v>
      </c>
      <c r="G1" s="3" t="n">
        <f aca="false">+F1+7</f>
        <v>38746</v>
      </c>
      <c r="H1" s="3" t="n">
        <f aca="false">+G1+7</f>
        <v>38753</v>
      </c>
      <c r="I1" s="3" t="n">
        <f aca="false">+H1+7</f>
        <v>38760</v>
      </c>
      <c r="J1" s="3" t="n">
        <f aca="false">+I1+7</f>
        <v>38767</v>
      </c>
      <c r="K1" s="3" t="n">
        <f aca="false">+J1+7</f>
        <v>38774</v>
      </c>
      <c r="L1" s="3" t="n">
        <f aca="false">+K1+7</f>
        <v>38781</v>
      </c>
      <c r="M1" s="3" t="n">
        <f aca="false">+L1+7</f>
        <v>38788</v>
      </c>
      <c r="N1" s="3" t="n">
        <f aca="false">+M1+7</f>
        <v>38795</v>
      </c>
      <c r="O1" s="3" t="n">
        <f aca="false">+N1+7</f>
        <v>38802</v>
      </c>
      <c r="P1" s="3" t="n">
        <f aca="false">+O1+7</f>
        <v>38809</v>
      </c>
      <c r="Q1" s="3" t="n">
        <f aca="false">+P1+7</f>
        <v>38816</v>
      </c>
      <c r="R1" s="3" t="n">
        <f aca="false">+Q1+7</f>
        <v>38823</v>
      </c>
      <c r="S1" s="3" t="n">
        <f aca="false">+R1+7</f>
        <v>38830</v>
      </c>
      <c r="T1" s="3" t="n">
        <f aca="false">+S1+7</f>
        <v>38837</v>
      </c>
      <c r="U1" s="3" t="n">
        <f aca="false">+T1+7</f>
        <v>38844</v>
      </c>
      <c r="V1" s="3" t="n">
        <f aca="false">+U1+7</f>
        <v>38851</v>
      </c>
      <c r="W1" s="3" t="n">
        <f aca="false">+V1+7</f>
        <v>38858</v>
      </c>
      <c r="X1" s="3" t="n">
        <f aca="false">+W1+7</f>
        <v>38865</v>
      </c>
      <c r="Y1" s="3" t="n">
        <f aca="false">+X1+7</f>
        <v>38872</v>
      </c>
      <c r="Z1" s="3" t="n">
        <f aca="false">+Y1+7</f>
        <v>38879</v>
      </c>
      <c r="AA1" s="3" t="n">
        <f aca="false">+Z1+7</f>
        <v>38886</v>
      </c>
      <c r="AB1" s="3" t="n">
        <f aca="false">+AA1+7</f>
        <v>38893</v>
      </c>
      <c r="AC1" s="3" t="n">
        <f aca="false">+AB1+7</f>
        <v>38900</v>
      </c>
      <c r="AD1" s="3" t="n">
        <f aca="false">+AC1+7</f>
        <v>38907</v>
      </c>
      <c r="AE1" s="3" t="n">
        <f aca="false">+AD1+7</f>
        <v>38914</v>
      </c>
      <c r="AF1" s="3" t="n">
        <f aca="false">+AE1+7</f>
        <v>38921</v>
      </c>
      <c r="AG1" s="3" t="n">
        <f aca="false">+AF1+7</f>
        <v>38928</v>
      </c>
      <c r="AH1" s="3" t="n">
        <f aca="false">+AG1+7</f>
        <v>38935</v>
      </c>
      <c r="AI1" s="3" t="n">
        <f aca="false">+AH1+7</f>
        <v>38942</v>
      </c>
      <c r="AJ1" s="3" t="n">
        <f aca="false">+AI1+7</f>
        <v>38949</v>
      </c>
      <c r="AK1" s="3" t="n">
        <f aca="false">+AJ1+7</f>
        <v>38956</v>
      </c>
      <c r="AL1" s="3" t="n">
        <f aca="false">+AK1+7</f>
        <v>38963</v>
      </c>
      <c r="AM1" s="3" t="n">
        <f aca="false">+AL1+7</f>
        <v>38970</v>
      </c>
      <c r="AN1" s="3" t="n">
        <f aca="false">+AM1+7</f>
        <v>38977</v>
      </c>
      <c r="AO1" s="3" t="n">
        <f aca="false">+AN1+7</f>
        <v>38984</v>
      </c>
      <c r="AP1" s="3" t="n">
        <f aca="false">+AO1+7</f>
        <v>38991</v>
      </c>
      <c r="AQ1" s="3" t="n">
        <f aca="false">+AP1+7</f>
        <v>38998</v>
      </c>
      <c r="AR1" s="3" t="n">
        <f aca="false">+AQ1+7</f>
        <v>39005</v>
      </c>
      <c r="AS1" s="3" t="n">
        <f aca="false">+AR1+7</f>
        <v>39012</v>
      </c>
      <c r="AT1" s="3" t="n">
        <f aca="false">+AS1+7</f>
        <v>39019</v>
      </c>
      <c r="AU1" s="3" t="n">
        <f aca="false">+AT1+7</f>
        <v>39026</v>
      </c>
      <c r="AV1" s="3" t="n">
        <f aca="false">+AU1+7</f>
        <v>39033</v>
      </c>
      <c r="AW1" s="3" t="n">
        <f aca="false">+AV1+7</f>
        <v>39040</v>
      </c>
      <c r="AX1" s="3" t="n">
        <f aca="false">+AW1+7</f>
        <v>39047</v>
      </c>
      <c r="AY1" s="3" t="n">
        <f aca="false">+AX1+7</f>
        <v>39054</v>
      </c>
      <c r="AZ1" s="3" t="n">
        <f aca="false">+AY1+7</f>
        <v>39061</v>
      </c>
      <c r="BA1" s="3" t="n">
        <f aca="false">+AZ1+7</f>
        <v>39068</v>
      </c>
      <c r="BB1" s="3" t="n">
        <f aca="false">+BA1+7</f>
        <v>39075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1"/>
      <c r="BD2" s="6"/>
      <c r="BE2" s="6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2.75" hidden="false" customHeight="false" outlineLevel="0" collapsed="false">
      <c r="A4" s="10"/>
      <c r="B4" s="8" t="s">
        <v>5</v>
      </c>
      <c r="C4" s="11" t="n">
        <v>337</v>
      </c>
      <c r="D4" s="11" t="n">
        <v>337</v>
      </c>
      <c r="E4" s="11" t="n">
        <v>337</v>
      </c>
      <c r="F4" s="11" t="n">
        <v>337</v>
      </c>
      <c r="G4" s="11" t="n">
        <v>337</v>
      </c>
      <c r="H4" s="11" t="n">
        <v>337</v>
      </c>
      <c r="I4" s="11" t="n">
        <v>337</v>
      </c>
      <c r="J4" s="11" t="n">
        <v>337</v>
      </c>
      <c r="K4" s="11" t="n">
        <v>337</v>
      </c>
      <c r="L4" s="11" t="n">
        <v>337</v>
      </c>
      <c r="M4" s="11" t="n">
        <v>337</v>
      </c>
      <c r="N4" s="11" t="n">
        <v>337</v>
      </c>
      <c r="O4" s="11" t="n">
        <v>337</v>
      </c>
      <c r="P4" s="11" t="n">
        <v>337</v>
      </c>
      <c r="Q4" s="11" t="n">
        <v>337</v>
      </c>
      <c r="R4" s="11" t="n">
        <v>337</v>
      </c>
      <c r="S4" s="11" t="n">
        <v>337</v>
      </c>
      <c r="T4" s="11" t="n">
        <v>337</v>
      </c>
      <c r="U4" s="11" t="n">
        <v>337</v>
      </c>
      <c r="V4" s="11" t="n">
        <v>337</v>
      </c>
      <c r="W4" s="11" t="n">
        <v>337</v>
      </c>
      <c r="X4" s="11" t="n">
        <v>337</v>
      </c>
      <c r="Y4" s="11" t="n">
        <v>337</v>
      </c>
      <c r="Z4" s="11" t="n">
        <v>337</v>
      </c>
      <c r="AA4" s="11" t="n">
        <v>337</v>
      </c>
      <c r="AB4" s="11" t="n">
        <v>337</v>
      </c>
      <c r="AC4" s="11" t="n">
        <v>337</v>
      </c>
      <c r="AD4" s="11" t="n">
        <v>337</v>
      </c>
      <c r="AE4" s="11" t="n">
        <v>337</v>
      </c>
      <c r="AF4" s="11" t="n">
        <v>337</v>
      </c>
      <c r="AG4" s="11" t="n">
        <v>337</v>
      </c>
      <c r="AH4" s="11" t="n">
        <v>337</v>
      </c>
      <c r="AI4" s="11" t="n">
        <v>337</v>
      </c>
      <c r="AJ4" s="11" t="n">
        <v>337</v>
      </c>
      <c r="AK4" s="11" t="n">
        <v>337</v>
      </c>
      <c r="AL4" s="11" t="n">
        <v>337</v>
      </c>
      <c r="AM4" s="11" t="n">
        <v>337</v>
      </c>
      <c r="AN4" s="11" t="n">
        <v>337</v>
      </c>
      <c r="AO4" s="11" t="n">
        <v>337</v>
      </c>
      <c r="AP4" s="11" t="n">
        <v>337</v>
      </c>
      <c r="AQ4" s="11" t="n">
        <v>337</v>
      </c>
      <c r="AR4" s="11" t="n">
        <v>337</v>
      </c>
      <c r="AS4" s="11" t="n">
        <v>337</v>
      </c>
      <c r="AT4" s="11" t="n">
        <v>337</v>
      </c>
      <c r="AU4" s="11" t="n">
        <v>337</v>
      </c>
      <c r="AV4" s="11" t="n">
        <v>337</v>
      </c>
      <c r="AW4" s="11" t="n">
        <v>337</v>
      </c>
      <c r="AX4" s="11" t="n">
        <v>337</v>
      </c>
      <c r="AY4" s="11" t="n">
        <v>337</v>
      </c>
      <c r="AZ4" s="11" t="n">
        <v>337</v>
      </c>
      <c r="BA4" s="11" t="n">
        <v>337</v>
      </c>
      <c r="BB4" s="11" t="n">
        <v>337</v>
      </c>
      <c r="BC4" s="11" t="n">
        <f aca="false">SUM(C4:BB4)</f>
        <v>17524</v>
      </c>
      <c r="BD4" s="12"/>
      <c r="BE4" s="12" t="n">
        <f aca="false">+BC4/BC17</f>
        <v>1.13396351438097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f aca="false">SUM(C5:BB5)</f>
        <v>0</v>
      </c>
      <c r="BD5" s="12"/>
      <c r="BE5" s="12" t="n">
        <f aca="false">+BC5/BC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 t="n">
        <f aca="false">SUM(C6:BB6)</f>
        <v>0</v>
      </c>
      <c r="BD6" s="12"/>
      <c r="BE6" s="12" t="n">
        <f aca="false">+BC6/BC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 t="n">
        <f aca="false">SUM(C7:BB7)</f>
        <v>0</v>
      </c>
      <c r="BD7" s="12"/>
      <c r="BE7" s="12" t="n">
        <f aca="false">+BC7/BC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 t="n">
        <f aca="false">SUM(C8:BB8)</f>
        <v>0</v>
      </c>
      <c r="BD8" s="12"/>
      <c r="BE8" s="12" t="n">
        <f aca="false">+BC8/BC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 t="n">
        <v>50</v>
      </c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n">
        <f aca="false">SUM(C9:BB9)</f>
        <v>50</v>
      </c>
      <c r="BD9" s="12"/>
      <c r="BE9" s="12" t="n">
        <f aca="false">+BC9/BC17</f>
        <v>0.00323545855507009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9"/>
      <c r="BE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9"/>
      <c r="BE11" s="9"/>
    </row>
    <row r="12" customFormat="false" ht="12.75" hidden="false" customHeight="false" outlineLevel="0" collapsed="false">
      <c r="A12" s="10"/>
      <c r="B12" s="8" t="s">
        <v>12</v>
      </c>
      <c r="C12" s="11" t="n">
        <v>39.62</v>
      </c>
      <c r="D12" s="11" t="n">
        <v>39.62</v>
      </c>
      <c r="E12" s="11" t="n">
        <v>39.62</v>
      </c>
      <c r="F12" s="11" t="n">
        <v>39.62</v>
      </c>
      <c r="G12" s="11" t="n">
        <v>39.62</v>
      </c>
      <c r="H12" s="11" t="n">
        <v>39.62</v>
      </c>
      <c r="I12" s="11" t="n">
        <v>39.62</v>
      </c>
      <c r="J12" s="11" t="n">
        <v>39.62</v>
      </c>
      <c r="K12" s="11" t="n">
        <v>39.62</v>
      </c>
      <c r="L12" s="11" t="n">
        <v>39.62</v>
      </c>
      <c r="M12" s="11" t="n">
        <v>39.62</v>
      </c>
      <c r="N12" s="11" t="n">
        <v>39.62</v>
      </c>
      <c r="O12" s="11" t="n">
        <v>39.62</v>
      </c>
      <c r="P12" s="11" t="n">
        <v>39.62</v>
      </c>
      <c r="Q12" s="11" t="n">
        <v>39.62</v>
      </c>
      <c r="R12" s="11" t="n">
        <v>39.62</v>
      </c>
      <c r="S12" s="11" t="n">
        <v>39.62</v>
      </c>
      <c r="T12" s="11" t="n">
        <v>39.62</v>
      </c>
      <c r="U12" s="11" t="n">
        <v>39.62</v>
      </c>
      <c r="V12" s="11" t="n">
        <v>39.62</v>
      </c>
      <c r="W12" s="11" t="n">
        <v>39.62</v>
      </c>
      <c r="X12" s="11" t="n">
        <v>39.62</v>
      </c>
      <c r="Y12" s="11" t="n">
        <v>39.62</v>
      </c>
      <c r="Z12" s="11" t="n">
        <v>39.62</v>
      </c>
      <c r="AA12" s="11" t="n">
        <v>39.62</v>
      </c>
      <c r="AB12" s="11" t="n">
        <v>39.62</v>
      </c>
      <c r="AC12" s="11" t="n">
        <v>39.62</v>
      </c>
      <c r="AD12" s="11" t="n">
        <v>39.62</v>
      </c>
      <c r="AE12" s="11" t="n">
        <v>39.62</v>
      </c>
      <c r="AF12" s="11" t="n">
        <v>39.62</v>
      </c>
      <c r="AG12" s="11" t="n">
        <v>39.62</v>
      </c>
      <c r="AH12" s="11" t="n">
        <v>39.62</v>
      </c>
      <c r="AI12" s="11" t="n">
        <v>39.62</v>
      </c>
      <c r="AJ12" s="11" t="n">
        <v>39.62</v>
      </c>
      <c r="AK12" s="11" t="n">
        <v>39.62</v>
      </c>
      <c r="AL12" s="11" t="n">
        <v>39.62</v>
      </c>
      <c r="AM12" s="11" t="n">
        <v>39.62</v>
      </c>
      <c r="AN12" s="11" t="n">
        <v>39.62</v>
      </c>
      <c r="AO12" s="11" t="n">
        <v>39.62</v>
      </c>
      <c r="AP12" s="11" t="n">
        <v>39.62</v>
      </c>
      <c r="AQ12" s="11" t="n">
        <v>39.62</v>
      </c>
      <c r="AR12" s="11" t="n">
        <v>39.62</v>
      </c>
      <c r="AS12" s="11" t="n">
        <v>39.62</v>
      </c>
      <c r="AT12" s="11" t="n">
        <v>39.62</v>
      </c>
      <c r="AU12" s="11" t="n">
        <v>39.62</v>
      </c>
      <c r="AV12" s="11" t="n">
        <v>39.62</v>
      </c>
      <c r="AW12" s="11" t="n">
        <v>39.62</v>
      </c>
      <c r="AX12" s="11" t="n">
        <v>39.62</v>
      </c>
      <c r="AY12" s="11" t="n">
        <v>39.62</v>
      </c>
      <c r="AZ12" s="11" t="n">
        <v>39.62</v>
      </c>
      <c r="BA12" s="11" t="n">
        <v>39.62</v>
      </c>
      <c r="BB12" s="11" t="n">
        <v>39.62</v>
      </c>
      <c r="BC12" s="11" t="n">
        <f aca="false">SUM(C12:BB12)</f>
        <v>2060.24</v>
      </c>
      <c r="BD12" s="9"/>
      <c r="BE12" s="12" t="n">
        <f aca="false">+BC12/BC17</f>
        <v>0.133316422669952</v>
      </c>
    </row>
    <row r="13" customFormat="false" ht="12.75" hidden="false" customHeight="false" outlineLevel="0" collapsed="false">
      <c r="A13" s="10"/>
      <c r="B13" s="8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f aca="false">SUM(C13:BB13)</f>
        <v>0</v>
      </c>
      <c r="BD13" s="9"/>
      <c r="BE13" s="12" t="n">
        <f aca="false">+BC13/BC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0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5</v>
      </c>
      <c r="J14" s="11" t="n">
        <v>0</v>
      </c>
      <c r="K14" s="11" t="n">
        <v>0</v>
      </c>
      <c r="L14" s="11" t="n">
        <v>0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5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5</v>
      </c>
      <c r="X14" s="11" t="n">
        <v>0</v>
      </c>
      <c r="Y14" s="11" t="n">
        <v>0</v>
      </c>
      <c r="Z14" s="11" t="n">
        <v>0</v>
      </c>
      <c r="AA14" s="11" t="n">
        <v>5</v>
      </c>
      <c r="AB14" s="11" t="n">
        <v>0</v>
      </c>
      <c r="AC14" s="11" t="n">
        <v>0</v>
      </c>
      <c r="AD14" s="11" t="n">
        <v>0</v>
      </c>
      <c r="AE14" s="11" t="n">
        <v>5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5</v>
      </c>
      <c r="AP14" s="11" t="n">
        <v>0</v>
      </c>
      <c r="AQ14" s="11" t="n">
        <v>0</v>
      </c>
      <c r="AR14" s="11" t="n">
        <v>0</v>
      </c>
      <c r="AS14" s="11" t="n">
        <v>5</v>
      </c>
      <c r="AT14" s="11" t="n">
        <v>0</v>
      </c>
      <c r="AU14" s="11" t="n">
        <v>0</v>
      </c>
      <c r="AV14" s="11" t="n">
        <v>0</v>
      </c>
      <c r="AW14" s="11" t="n">
        <v>5</v>
      </c>
      <c r="AX14" s="11" t="n">
        <v>0</v>
      </c>
      <c r="AY14" s="11" t="n">
        <v>0</v>
      </c>
      <c r="AZ14" s="11" t="n">
        <v>0</v>
      </c>
      <c r="BA14" s="11" t="n">
        <v>5</v>
      </c>
      <c r="BB14" s="11" t="n">
        <v>0</v>
      </c>
      <c r="BC14" s="11" t="n">
        <f aca="false">SUM(C14:BB14)</f>
        <v>60</v>
      </c>
      <c r="BD14" s="9"/>
      <c r="BE14" s="12" t="n">
        <f aca="false">+BC14/BC17</f>
        <v>0.00388255026608411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 t="n">
        <f aca="false">SUM(C15:BB15)</f>
        <v>0</v>
      </c>
      <c r="BD15" s="9"/>
      <c r="BE15" s="12" t="n">
        <f aca="false">+BC15/BC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9"/>
      <c r="BE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297.38</v>
      </c>
      <c r="D17" s="11" t="n">
        <f aca="false">SUM(D4:D9)-SUM(D12:D15)</f>
        <v>297.38</v>
      </c>
      <c r="E17" s="11" t="n">
        <f aca="false">SUM(E4:E9)-SUM(E12:E15)</f>
        <v>292.38</v>
      </c>
      <c r="F17" s="11" t="n">
        <f aca="false">SUM(F4:F9)-SUM(F12:F15)</f>
        <v>297.38</v>
      </c>
      <c r="G17" s="11" t="n">
        <f aca="false">SUM(G4:G9)-SUM(G12:G15)</f>
        <v>297.38</v>
      </c>
      <c r="H17" s="11" t="n">
        <f aca="false">SUM(H4:H9)-SUM(H12:H15)</f>
        <v>297.38</v>
      </c>
      <c r="I17" s="11" t="n">
        <f aca="false">SUM(I4:I9)-SUM(I12:I15)</f>
        <v>292.38</v>
      </c>
      <c r="J17" s="11" t="n">
        <f aca="false">SUM(J4:J9)-SUM(J12:J15)</f>
        <v>297.38</v>
      </c>
      <c r="K17" s="11" t="n">
        <f aca="false">SUM(K4:K9)-SUM(K12:K15)</f>
        <v>297.38</v>
      </c>
      <c r="L17" s="11" t="n">
        <f aca="false">SUM(L4:L9)-SUM(L12:L15)</f>
        <v>297.38</v>
      </c>
      <c r="M17" s="11" t="n">
        <f aca="false">SUM(M4:M9)-SUM(M12:M15)</f>
        <v>292.38</v>
      </c>
      <c r="N17" s="11" t="n">
        <f aca="false">SUM(N4:N9)-SUM(N12:N15)</f>
        <v>297.38</v>
      </c>
      <c r="O17" s="11" t="n">
        <f aca="false">SUM(O4:O9)-SUM(O12:O15)</f>
        <v>297.38</v>
      </c>
      <c r="P17" s="11" t="n">
        <f aca="false">SUM(P4:P9)-SUM(P12:P15)</f>
        <v>297.38</v>
      </c>
      <c r="Q17" s="11" t="n">
        <f aca="false">SUM(Q4:Q9)-SUM(Q12:Q15)</f>
        <v>292.38</v>
      </c>
      <c r="R17" s="11" t="n">
        <f aca="false">SUM(R4:R9)-SUM(R12:R15)</f>
        <v>297.38</v>
      </c>
      <c r="S17" s="11" t="n">
        <f aca="false">SUM(S4:S9)-SUM(S12:S15)</f>
        <v>297.38</v>
      </c>
      <c r="T17" s="11" t="n">
        <f aca="false">SUM(T4:T9)-SUM(T12:T15)</f>
        <v>297.38</v>
      </c>
      <c r="U17" s="11" t="n">
        <f aca="false">SUM(U4:U9)-SUM(U12:U15)</f>
        <v>297.38</v>
      </c>
      <c r="V17" s="11" t="n">
        <f aca="false">SUM(V4:V9)-SUM(V12:V15)</f>
        <v>297.38</v>
      </c>
      <c r="W17" s="11" t="n">
        <f aca="false">SUM(W4:W9)-SUM(W12:W15)</f>
        <v>292.38</v>
      </c>
      <c r="X17" s="11" t="n">
        <f aca="false">SUM(X4:X9)-SUM(X12:X15)</f>
        <v>297.38</v>
      </c>
      <c r="Y17" s="11" t="n">
        <f aca="false">SUM(Y4:Y9)-SUM(Y12:Y15)</f>
        <v>297.38</v>
      </c>
      <c r="Z17" s="11" t="n">
        <f aca="false">SUM(Z4:Z9)-SUM(Z12:Z15)</f>
        <v>297.38</v>
      </c>
      <c r="AA17" s="11" t="n">
        <f aca="false">SUM(AA4:AA9)-SUM(AA12:AA15)</f>
        <v>292.38</v>
      </c>
      <c r="AB17" s="11" t="n">
        <f aca="false">SUM(AB4:AB9)-SUM(AB12:AB15)</f>
        <v>297.38</v>
      </c>
      <c r="AC17" s="11" t="n">
        <f aca="false">SUM(AC4:AC9)-SUM(AC12:AC15)</f>
        <v>297.38</v>
      </c>
      <c r="AD17" s="11" t="n">
        <f aca="false">SUM(AD4:AD9)-SUM(AD12:AD15)</f>
        <v>297.38</v>
      </c>
      <c r="AE17" s="11" t="n">
        <f aca="false">SUM(AE4:AE9)-SUM(AE12:AE15)</f>
        <v>292.38</v>
      </c>
      <c r="AF17" s="11" t="n">
        <f aca="false">SUM(AF4:AF9)-SUM(AF12:AF15)</f>
        <v>297.38</v>
      </c>
      <c r="AG17" s="11" t="n">
        <f aca="false">SUM(AG4:AG9)-SUM(AG12:AG15)</f>
        <v>297.38</v>
      </c>
      <c r="AH17" s="11" t="n">
        <f aca="false">SUM(AH4:AH9)-SUM(AH12:AH15)</f>
        <v>297.38</v>
      </c>
      <c r="AI17" s="11" t="n">
        <f aca="false">SUM(AI4:AI9)-SUM(AI12:AI15)</f>
        <v>292.38</v>
      </c>
      <c r="AJ17" s="11" t="n">
        <f aca="false">SUM(AJ4:AJ9)-SUM(AJ12:AJ15)</f>
        <v>297.38</v>
      </c>
      <c r="AK17" s="11" t="n">
        <f aca="false">SUM(AK4:AK9)-SUM(AK12:AK15)</f>
        <v>297.38</v>
      </c>
      <c r="AL17" s="11" t="n">
        <f aca="false">SUM(AL4:AL9)-SUM(AL12:AL15)</f>
        <v>297.38</v>
      </c>
      <c r="AM17" s="11" t="n">
        <f aca="false">SUM(AM4:AM9)-SUM(AM12:AM15)</f>
        <v>297.38</v>
      </c>
      <c r="AN17" s="11" t="n">
        <f aca="false">SUM(AN4:AN9)-SUM(AN12:AN15)</f>
        <v>297.38</v>
      </c>
      <c r="AO17" s="11" t="n">
        <f aca="false">SUM(AO4:AO9)-SUM(AO12:AO15)</f>
        <v>342.38</v>
      </c>
      <c r="AP17" s="11" t="n">
        <f aca="false">SUM(AP4:AP9)-SUM(AP12:AP15)</f>
        <v>297.38</v>
      </c>
      <c r="AQ17" s="11" t="n">
        <f aca="false">SUM(AQ4:AQ9)-SUM(AQ12:AQ15)</f>
        <v>297.38</v>
      </c>
      <c r="AR17" s="11" t="n">
        <f aca="false">SUM(AR4:AR9)-SUM(AR12:AR15)</f>
        <v>297.38</v>
      </c>
      <c r="AS17" s="11" t="n">
        <f aca="false">SUM(AS4:AS9)-SUM(AS12:AS15)</f>
        <v>292.38</v>
      </c>
      <c r="AT17" s="11" t="n">
        <f aca="false">SUM(AT4:AT9)-SUM(AT12:AT15)</f>
        <v>297.38</v>
      </c>
      <c r="AU17" s="11" t="n">
        <f aca="false">SUM(AU4:AU9)-SUM(AU12:AU15)</f>
        <v>297.38</v>
      </c>
      <c r="AV17" s="11" t="n">
        <f aca="false">SUM(AV4:AV9)-SUM(AV12:AV15)</f>
        <v>297.38</v>
      </c>
      <c r="AW17" s="11" t="n">
        <f aca="false">SUM(AW4:AW9)-SUM(AW12:AW15)</f>
        <v>292.38</v>
      </c>
      <c r="AX17" s="11" t="n">
        <f aca="false">SUM(AX4:AX9)-SUM(AX12:AX15)</f>
        <v>297.38</v>
      </c>
      <c r="AY17" s="11" t="n">
        <f aca="false">SUM(AY4:AY9)-SUM(AY12:AY15)</f>
        <v>297.38</v>
      </c>
      <c r="AZ17" s="11" t="n">
        <f aca="false">SUM(AZ4:AZ9)-SUM(AZ12:AZ15)</f>
        <v>297.38</v>
      </c>
      <c r="BA17" s="11" t="n">
        <f aca="false">SUM(BA4:BA9)-SUM(BA12:BA15)</f>
        <v>292.38</v>
      </c>
      <c r="BB17" s="11" t="n">
        <f aca="false">SUM(BB4:BB9)-SUM(BB12:BB15)</f>
        <v>297.38</v>
      </c>
      <c r="BC17" s="11" t="n">
        <f aca="false">SUM(C17:BB17)</f>
        <v>15453.76</v>
      </c>
      <c r="BD17" s="9"/>
      <c r="BE17" s="12" t="n">
        <f aca="false">+BC17/BC17</f>
        <v>1</v>
      </c>
    </row>
    <row r="18" customFormat="false" ht="12.75" hidden="false" customHeight="false" outlineLevel="0" collapsed="false">
      <c r="BC18" s="13"/>
    </row>
    <row r="19" customFormat="false" ht="12.75" hidden="false" customHeight="false" outlineLevel="0" collapsed="false">
      <c r="BC19" s="13"/>
    </row>
    <row r="20" customFormat="false" ht="18" hidden="false" customHeight="false" outlineLevel="0" collapsed="false">
      <c r="A20" s="14" t="s">
        <v>16</v>
      </c>
      <c r="B20" s="15"/>
      <c r="BC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/>
      <c r="D21" s="11"/>
      <c r="E21" s="11"/>
      <c r="F21" s="11" t="n">
        <v>72.3</v>
      </c>
      <c r="G21" s="11"/>
      <c r="H21" s="11"/>
      <c r="I21" s="11"/>
      <c r="J21" s="11" t="n">
        <v>72.3</v>
      </c>
      <c r="K21" s="11"/>
      <c r="L21" s="11"/>
      <c r="M21" s="11"/>
      <c r="N21" s="11" t="n">
        <v>72.3</v>
      </c>
      <c r="O21" s="11"/>
      <c r="P21" s="11"/>
      <c r="Q21" s="11"/>
      <c r="R21" s="11"/>
      <c r="S21" s="11" t="n">
        <v>72.3</v>
      </c>
      <c r="T21" s="11"/>
      <c r="U21" s="11"/>
      <c r="V21" s="11"/>
      <c r="W21" s="11" t="n">
        <v>72.3</v>
      </c>
      <c r="X21" s="11"/>
      <c r="Y21" s="11"/>
      <c r="Z21" s="11"/>
      <c r="AA21" s="11" t="n">
        <v>72.3</v>
      </c>
      <c r="AB21" s="11"/>
      <c r="AC21" s="11"/>
      <c r="AD21" s="11"/>
      <c r="AE21" s="11"/>
      <c r="AF21" s="11" t="n">
        <v>72.3</v>
      </c>
      <c r="AG21" s="11"/>
      <c r="AH21" s="11"/>
      <c r="AI21" s="11"/>
      <c r="AJ21" s="11" t="n">
        <v>72.3</v>
      </c>
      <c r="AK21" s="11"/>
      <c r="AL21" s="11"/>
      <c r="AM21" s="11"/>
      <c r="AN21" s="11" t="n">
        <v>72.3</v>
      </c>
      <c r="AO21" s="11"/>
      <c r="AP21" s="11"/>
      <c r="AQ21" s="11"/>
      <c r="AR21" s="11"/>
      <c r="AS21" s="11" t="n">
        <v>72.3</v>
      </c>
      <c r="AT21" s="11"/>
      <c r="AU21" s="11"/>
      <c r="AV21" s="11"/>
      <c r="AW21" s="11" t="n">
        <v>72.3</v>
      </c>
      <c r="AX21" s="11"/>
      <c r="AY21" s="11"/>
      <c r="AZ21" s="11"/>
      <c r="BA21" s="11" t="n">
        <v>72.3</v>
      </c>
      <c r="BB21" s="11"/>
      <c r="BC21" s="11" t="n">
        <f aca="false">SUM(C21:BB21)</f>
        <v>867.6</v>
      </c>
      <c r="BD21" s="12" t="n">
        <f aca="false">+BC21/(BC86+BC87)</f>
        <v>0.0558135944315068</v>
      </c>
      <c r="BE21" s="12" t="n">
        <f aca="false">+BC21/BC17</f>
        <v>0.0561416768475763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 t="n">
        <f aca="false">SUM(C22:BB22)</f>
        <v>0</v>
      </c>
      <c r="BD22" s="12" t="n">
        <f aca="false">+BC22/(BC86+BC87)</f>
        <v>0</v>
      </c>
      <c r="BE22" s="12" t="n">
        <f aca="false">+BC22/BC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 t="n">
        <f aca="false">SUM(C23:BB23)</f>
        <v>0</v>
      </c>
      <c r="BD23" s="12" t="n">
        <f aca="false">+BC23/(BC86+BC87)</f>
        <v>0</v>
      </c>
      <c r="BE23" s="12" t="n">
        <f aca="false">+BC23/BC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 t="n">
        <f aca="false">SUM(C24:BB24)</f>
        <v>0</v>
      </c>
      <c r="BD24" s="12" t="n">
        <f aca="false">+BC24/(BC86+BC87)</f>
        <v>0</v>
      </c>
      <c r="BE24" s="12" t="n">
        <f aca="false">+BC24/BC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9"/>
      <c r="BE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11" t="n">
        <f aca="false">SUM(C26:BB26)</f>
        <v>0</v>
      </c>
      <c r="BD26" s="12" t="n">
        <f aca="false">+BC26/(BC86+BC87)</f>
        <v>0</v>
      </c>
      <c r="BE26" s="12" t="n">
        <f aca="false">+BC26/BC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 t="n">
        <f aca="false">SUM(C27:BB27)</f>
        <v>0</v>
      </c>
      <c r="BD27" s="12" t="n">
        <f aca="false">+BC27/(BC86+BC87)</f>
        <v>0</v>
      </c>
      <c r="BE27" s="12" t="n">
        <f aca="false">+BC27/BC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9"/>
      <c r="BE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v>40</v>
      </c>
      <c r="O29" s="11" t="n">
        <v>40</v>
      </c>
      <c r="P29" s="11" t="n">
        <v>40</v>
      </c>
      <c r="Q29" s="11" t="n">
        <v>40</v>
      </c>
      <c r="R29" s="11" t="n">
        <v>40</v>
      </c>
      <c r="S29" s="11" t="n">
        <v>40</v>
      </c>
      <c r="T29" s="11" t="n">
        <v>40</v>
      </c>
      <c r="U29" s="11" t="n">
        <v>40</v>
      </c>
      <c r="V29" s="11" t="n">
        <v>40</v>
      </c>
      <c r="W29" s="11" t="n">
        <v>40</v>
      </c>
      <c r="X29" s="11" t="n">
        <v>40</v>
      </c>
      <c r="Y29" s="11" t="n">
        <v>40</v>
      </c>
      <c r="Z29" s="11" t="n">
        <v>40</v>
      </c>
      <c r="AA29" s="11" t="n">
        <v>40</v>
      </c>
      <c r="AB29" s="11" t="n">
        <v>40</v>
      </c>
      <c r="AC29" s="11" t="n">
        <v>40</v>
      </c>
      <c r="AD29" s="11" t="n">
        <v>40</v>
      </c>
      <c r="AE29" s="11" t="n">
        <v>40</v>
      </c>
      <c r="AF29" s="11" t="n">
        <v>40</v>
      </c>
      <c r="AG29" s="11" t="n">
        <v>40</v>
      </c>
      <c r="AH29" s="11" t="n">
        <v>40</v>
      </c>
      <c r="AI29" s="11" t="n">
        <v>40</v>
      </c>
      <c r="AJ29" s="11" t="n">
        <v>40</v>
      </c>
      <c r="AK29" s="11" t="n">
        <v>40</v>
      </c>
      <c r="AL29" s="11" t="n">
        <v>40</v>
      </c>
      <c r="AM29" s="11" t="n">
        <v>40</v>
      </c>
      <c r="AN29" s="11" t="n">
        <v>40</v>
      </c>
      <c r="AO29" s="11" t="n">
        <v>40</v>
      </c>
      <c r="AP29" s="11" t="n">
        <v>40</v>
      </c>
      <c r="AQ29" s="11" t="n">
        <v>40</v>
      </c>
      <c r="AR29" s="11" t="n">
        <v>40</v>
      </c>
      <c r="AS29" s="11" t="n">
        <v>40</v>
      </c>
      <c r="AT29" s="11" t="n">
        <v>40</v>
      </c>
      <c r="AU29" s="11" t="n">
        <v>40</v>
      </c>
      <c r="AV29" s="11" t="n">
        <v>40</v>
      </c>
      <c r="AW29" s="11" t="n">
        <v>40</v>
      </c>
      <c r="AX29" s="11" t="n">
        <v>40</v>
      </c>
      <c r="AY29" s="11" t="n">
        <v>40</v>
      </c>
      <c r="AZ29" s="11" t="n">
        <v>40</v>
      </c>
      <c r="BA29" s="11" t="n">
        <v>40</v>
      </c>
      <c r="BB29" s="11" t="n">
        <v>40</v>
      </c>
      <c r="BC29" s="11" t="n">
        <f aca="false">SUM(C29:BB29)</f>
        <v>2080</v>
      </c>
      <c r="BD29" s="12" t="n">
        <f aca="false">+BC29/(BC86+BC87)</f>
        <v>0.133808525146996</v>
      </c>
      <c r="BE29" s="12" t="n">
        <f aca="false">+BC29/BC17</f>
        <v>0.134595075890916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 t="n">
        <f aca="false">SUM(C30:BB30)</f>
        <v>0</v>
      </c>
      <c r="BD30" s="12" t="n">
        <f aca="false">+BC30/(BC86+BC87)</f>
        <v>0</v>
      </c>
      <c r="BE30" s="12" t="n">
        <f aca="false">+BC30/BC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 t="n">
        <f aca="false">SUM(C31:BB31)</f>
        <v>0</v>
      </c>
      <c r="BD31" s="12" t="n">
        <f aca="false">+BC31/(BC86+BC87)</f>
        <v>0</v>
      </c>
      <c r="BE31" s="12" t="n">
        <f aca="false">+BC31/BC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2"/>
      <c r="BE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 t="n">
        <f aca="false">SUM(C33:BB33)</f>
        <v>0</v>
      </c>
      <c r="BD33" s="12" t="n">
        <f aca="false">+BC33/(BC86+BC87)</f>
        <v>0</v>
      </c>
      <c r="BE33" s="12" t="n">
        <f aca="false">+BC33/BC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/>
      <c r="M34" s="11"/>
      <c r="N34" s="11" t="n">
        <v>30</v>
      </c>
      <c r="O34" s="11"/>
      <c r="P34" s="11"/>
      <c r="Q34" s="11"/>
      <c r="R34" s="11"/>
      <c r="S34" s="11"/>
      <c r="T34" s="11"/>
      <c r="U34" s="11"/>
      <c r="V34" s="11"/>
      <c r="W34" s="11" t="n">
        <v>30</v>
      </c>
      <c r="X34" s="11"/>
      <c r="Y34" s="11"/>
      <c r="Z34" s="11"/>
      <c r="AA34" s="11"/>
      <c r="AB34" s="11"/>
      <c r="AC34" s="11"/>
      <c r="AD34" s="11"/>
      <c r="AE34" s="11"/>
      <c r="AF34" s="11" t="n">
        <v>30</v>
      </c>
      <c r="AG34" s="11"/>
      <c r="AH34" s="11"/>
      <c r="AI34" s="11"/>
      <c r="AJ34" s="11"/>
      <c r="AK34" s="11"/>
      <c r="AL34" s="11"/>
      <c r="AM34" s="11"/>
      <c r="AN34" s="11"/>
      <c r="AO34" s="11" t="n">
        <v>30</v>
      </c>
      <c r="AP34" s="11"/>
      <c r="AQ34" s="11"/>
      <c r="AR34" s="11"/>
      <c r="AS34" s="11"/>
      <c r="AT34" s="11"/>
      <c r="AU34" s="11"/>
      <c r="AV34" s="11"/>
      <c r="AW34" s="11" t="n">
        <v>30</v>
      </c>
      <c r="AX34" s="11"/>
      <c r="AY34" s="11"/>
      <c r="AZ34" s="11"/>
      <c r="BA34" s="11"/>
      <c r="BB34" s="11"/>
      <c r="BC34" s="11" t="n">
        <f aca="false">SUM(C34:BB34)</f>
        <v>180</v>
      </c>
      <c r="BD34" s="12" t="n">
        <f aca="false">+BC34/(BC86+BC87)</f>
        <v>0.0115795839069516</v>
      </c>
      <c r="BE34" s="12" t="n">
        <f aca="false">+BC34/BC17</f>
        <v>0.011647650798252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/>
      <c r="I35" s="11" t="n">
        <v>30</v>
      </c>
      <c r="J35" s="11"/>
      <c r="K35" s="11"/>
      <c r="L35" s="11"/>
      <c r="M35" s="11"/>
      <c r="N35" s="11"/>
      <c r="O35" s="11"/>
      <c r="P35" s="11"/>
      <c r="Q35" s="11"/>
      <c r="R35" s="11" t="n">
        <v>30</v>
      </c>
      <c r="S35" s="11"/>
      <c r="T35" s="11"/>
      <c r="U35" s="11"/>
      <c r="V35" s="11"/>
      <c r="W35" s="11"/>
      <c r="X35" s="11"/>
      <c r="Y35" s="11"/>
      <c r="Z35" s="11"/>
      <c r="AA35" s="11"/>
      <c r="AB35" s="11" t="n">
        <v>30</v>
      </c>
      <c r="AC35" s="11"/>
      <c r="AD35" s="11"/>
      <c r="AE35" s="11"/>
      <c r="AF35" s="11"/>
      <c r="AG35" s="11"/>
      <c r="AH35" s="11"/>
      <c r="AI35" s="11"/>
      <c r="AJ35" s="11" t="n">
        <v>30</v>
      </c>
      <c r="AK35" s="11"/>
      <c r="AL35" s="11"/>
      <c r="AM35" s="11"/>
      <c r="AN35" s="11"/>
      <c r="AO35" s="11"/>
      <c r="AP35" s="11"/>
      <c r="AQ35" s="11"/>
      <c r="AR35" s="11"/>
      <c r="AS35" s="11" t="n">
        <v>30</v>
      </c>
      <c r="AT35" s="11"/>
      <c r="AU35" s="11"/>
      <c r="AV35" s="11"/>
      <c r="AW35" s="11"/>
      <c r="AX35" s="11"/>
      <c r="AY35" s="11"/>
      <c r="AZ35" s="11"/>
      <c r="BA35" s="11" t="n">
        <v>30</v>
      </c>
      <c r="BB35" s="11"/>
      <c r="BC35" s="11" t="n">
        <f aca="false">SUM(C35:BB35)</f>
        <v>180</v>
      </c>
      <c r="BD35" s="12" t="n">
        <f aca="false">+BC35/(BC86+BC87)</f>
        <v>0.0115795839069516</v>
      </c>
      <c r="BE35" s="12" t="n">
        <f aca="false">+BC35/BC17</f>
        <v>0.0116476507982523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 t="n">
        <f aca="false">SUM(C36:BB36)</f>
        <v>0</v>
      </c>
      <c r="BD36" s="12" t="n">
        <f aca="false">+BC36/(BC86+BC87)</f>
        <v>0</v>
      </c>
      <c r="BE36" s="12" t="n">
        <f aca="false">+BC36/BC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2"/>
      <c r="BE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/>
      <c r="F38" s="11"/>
      <c r="G38" s="11" t="n">
        <v>500</v>
      </c>
      <c r="H38" s="11"/>
      <c r="I38" s="11"/>
      <c r="J38" s="11"/>
      <c r="K38" s="11" t="n">
        <v>500</v>
      </c>
      <c r="L38" s="11"/>
      <c r="M38" s="11"/>
      <c r="N38" s="11"/>
      <c r="O38" s="11" t="n">
        <v>500</v>
      </c>
      <c r="P38" s="11"/>
      <c r="Q38" s="11"/>
      <c r="R38" s="11"/>
      <c r="S38" s="11"/>
      <c r="T38" s="11" t="n">
        <v>500</v>
      </c>
      <c r="U38" s="11"/>
      <c r="V38" s="11"/>
      <c r="W38" s="11"/>
      <c r="X38" s="11" t="n">
        <v>500</v>
      </c>
      <c r="Y38" s="11"/>
      <c r="Z38" s="11"/>
      <c r="AA38" s="11"/>
      <c r="AB38" s="11" t="n">
        <v>500</v>
      </c>
      <c r="AC38" s="11"/>
      <c r="AD38" s="11"/>
      <c r="AE38" s="11"/>
      <c r="AF38" s="11"/>
      <c r="AG38" s="11" t="n">
        <v>500</v>
      </c>
      <c r="AH38" s="11"/>
      <c r="AI38" s="11"/>
      <c r="AJ38" s="11"/>
      <c r="AK38" s="11" t="n">
        <v>500</v>
      </c>
      <c r="AL38" s="11"/>
      <c r="AM38" s="11"/>
      <c r="AN38" s="11"/>
      <c r="AO38" s="11" t="n">
        <v>500</v>
      </c>
      <c r="AP38" s="11"/>
      <c r="AQ38" s="11"/>
      <c r="AR38" s="11"/>
      <c r="AS38" s="11"/>
      <c r="AT38" s="11" t="n">
        <v>500</v>
      </c>
      <c r="AU38" s="11"/>
      <c r="AV38" s="11"/>
      <c r="AW38" s="11"/>
      <c r="AX38" s="11" t="n">
        <v>500</v>
      </c>
      <c r="AY38" s="11"/>
      <c r="AZ38" s="11"/>
      <c r="BA38" s="11"/>
      <c r="BB38" s="11"/>
      <c r="BC38" s="11" t="n">
        <f aca="false">SUM(C38:BB38)</f>
        <v>5500</v>
      </c>
      <c r="BD38" s="12" t="n">
        <f aca="false">+BC38/(BC86+BC87)</f>
        <v>0.353820619379077</v>
      </c>
      <c r="BE38" s="12" t="n">
        <f aca="false">+BC38/BC17</f>
        <v>0.35590044105771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 t="n">
        <f aca="false">SUM(C39:BB39)</f>
        <v>0</v>
      </c>
      <c r="BD39" s="12" t="n">
        <f aca="false">+BC39/(BC86+BC87)</f>
        <v>0</v>
      </c>
      <c r="BE39" s="12" t="n">
        <f aca="false">+BC39/BC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 t="n">
        <v>100</v>
      </c>
      <c r="E40" s="11"/>
      <c r="F40" s="11"/>
      <c r="G40" s="11"/>
      <c r="H40" s="11"/>
      <c r="I40" s="11" t="n">
        <v>100</v>
      </c>
      <c r="J40" s="11"/>
      <c r="K40" s="11"/>
      <c r="L40" s="11"/>
      <c r="M40" s="11" t="n">
        <v>100</v>
      </c>
      <c r="N40" s="11"/>
      <c r="O40" s="11"/>
      <c r="P40" s="11"/>
      <c r="Q40" s="11" t="n">
        <v>100</v>
      </c>
      <c r="R40" s="11"/>
      <c r="S40" s="11"/>
      <c r="T40" s="11"/>
      <c r="U40" s="11"/>
      <c r="V40" s="11" t="n">
        <v>100</v>
      </c>
      <c r="W40" s="11"/>
      <c r="X40" s="11"/>
      <c r="Y40" s="11"/>
      <c r="Z40" s="11" t="n">
        <v>100</v>
      </c>
      <c r="AA40" s="11"/>
      <c r="AB40" s="11"/>
      <c r="AC40" s="11"/>
      <c r="AD40" s="11" t="n">
        <v>150</v>
      </c>
      <c r="AE40" s="11"/>
      <c r="AF40" s="11"/>
      <c r="AG40" s="11"/>
      <c r="AH40" s="11"/>
      <c r="AI40" s="11" t="n">
        <v>150</v>
      </c>
      <c r="AJ40" s="11"/>
      <c r="AK40" s="11"/>
      <c r="AL40" s="11"/>
      <c r="AM40" s="11" t="n">
        <v>100</v>
      </c>
      <c r="AN40" s="11"/>
      <c r="AO40" s="11"/>
      <c r="AP40" s="11"/>
      <c r="AQ40" s="11" t="n">
        <v>100</v>
      </c>
      <c r="AR40" s="11"/>
      <c r="AS40" s="11"/>
      <c r="AT40" s="11"/>
      <c r="AU40" s="11"/>
      <c r="AV40" s="11" t="n">
        <v>100</v>
      </c>
      <c r="AW40" s="11"/>
      <c r="AX40" s="11"/>
      <c r="AY40" s="11"/>
      <c r="AZ40" s="11" t="n">
        <v>100</v>
      </c>
      <c r="BA40" s="11"/>
      <c r="BB40" s="11"/>
      <c r="BC40" s="11" t="n">
        <f aca="false">SUM(C40:BB40)</f>
        <v>1300</v>
      </c>
      <c r="BD40" s="12" t="n">
        <f aca="false">+BC40/(BC86+BC87)</f>
        <v>0.0836303282168727</v>
      </c>
      <c r="BE40" s="12" t="n">
        <f aca="false">+BC40/BC17</f>
        <v>0.0841219224318224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 t="n">
        <v>150</v>
      </c>
      <c r="E41" s="11"/>
      <c r="F41" s="11"/>
      <c r="G41" s="11"/>
      <c r="H41" s="11"/>
      <c r="I41" s="11" t="n">
        <v>200</v>
      </c>
      <c r="J41" s="11"/>
      <c r="K41" s="11"/>
      <c r="L41" s="11"/>
      <c r="M41" s="11" t="n">
        <v>150</v>
      </c>
      <c r="N41" s="11"/>
      <c r="O41" s="11"/>
      <c r="P41" s="11"/>
      <c r="Q41" s="11" t="n">
        <v>100</v>
      </c>
      <c r="R41" s="11"/>
      <c r="S41" s="11"/>
      <c r="T41" s="11"/>
      <c r="U41" s="11"/>
      <c r="V41" s="11" t="n">
        <v>100</v>
      </c>
      <c r="W41" s="11"/>
      <c r="X41" s="11"/>
      <c r="Y41" s="11"/>
      <c r="Z41" s="11" t="n">
        <v>100</v>
      </c>
      <c r="AA41" s="11"/>
      <c r="AB41" s="11"/>
      <c r="AC41" s="11"/>
      <c r="AD41" s="11" t="n">
        <v>75</v>
      </c>
      <c r="AE41" s="11"/>
      <c r="AF41" s="11"/>
      <c r="AG41" s="11"/>
      <c r="AH41" s="11"/>
      <c r="AI41" s="11" t="n">
        <v>100</v>
      </c>
      <c r="AJ41" s="11"/>
      <c r="AK41" s="11"/>
      <c r="AL41" s="11"/>
      <c r="AM41" s="11" t="n">
        <v>100</v>
      </c>
      <c r="AN41" s="11"/>
      <c r="AO41" s="11"/>
      <c r="AP41" s="11"/>
      <c r="AQ41" s="11" t="n">
        <v>100</v>
      </c>
      <c r="AR41" s="11"/>
      <c r="AS41" s="11"/>
      <c r="AT41" s="11"/>
      <c r="AU41" s="11"/>
      <c r="AV41" s="11" t="n">
        <v>100</v>
      </c>
      <c r="AW41" s="11"/>
      <c r="AX41" s="11"/>
      <c r="AY41" s="11"/>
      <c r="AZ41" s="11" t="n">
        <v>100</v>
      </c>
      <c r="BA41" s="11"/>
      <c r="BB41" s="11"/>
      <c r="BC41" s="11" t="n">
        <f aca="false">SUM(C41:BB41)</f>
        <v>1375</v>
      </c>
      <c r="BD41" s="12" t="n">
        <f aca="false">+BC41/(BC86+BC87)</f>
        <v>0.0884551548447693</v>
      </c>
      <c r="BE41" s="12" t="n">
        <f aca="false">+BC41/BC17</f>
        <v>0.0889751102644276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/>
      <c r="F42" s="11"/>
      <c r="G42" s="11" t="n">
        <v>20</v>
      </c>
      <c r="H42" s="11"/>
      <c r="I42" s="11"/>
      <c r="J42" s="11"/>
      <c r="K42" s="11" t="n">
        <v>20</v>
      </c>
      <c r="L42" s="11"/>
      <c r="M42" s="11"/>
      <c r="N42" s="11"/>
      <c r="O42" s="11" t="n">
        <v>20</v>
      </c>
      <c r="P42" s="11"/>
      <c r="Q42" s="11"/>
      <c r="R42" s="11"/>
      <c r="S42" s="11"/>
      <c r="T42" s="11" t="n">
        <v>20</v>
      </c>
      <c r="U42" s="11"/>
      <c r="V42" s="11"/>
      <c r="W42" s="11"/>
      <c r="X42" s="11" t="n">
        <v>20</v>
      </c>
      <c r="Y42" s="11"/>
      <c r="Z42" s="11"/>
      <c r="AA42" s="11"/>
      <c r="AB42" s="11" t="n">
        <v>2</v>
      </c>
      <c r="AC42" s="11"/>
      <c r="AD42" s="11"/>
      <c r="AE42" s="11"/>
      <c r="AF42" s="11"/>
      <c r="AG42" s="11" t="n">
        <v>20</v>
      </c>
      <c r="AH42" s="11"/>
      <c r="AI42" s="11"/>
      <c r="AJ42" s="11"/>
      <c r="AK42" s="11" t="n">
        <v>20</v>
      </c>
      <c r="AL42" s="11"/>
      <c r="AM42" s="11"/>
      <c r="AN42" s="11"/>
      <c r="AO42" s="11" t="n">
        <v>20</v>
      </c>
      <c r="AP42" s="11"/>
      <c r="AQ42" s="11"/>
      <c r="AR42" s="11"/>
      <c r="AS42" s="11"/>
      <c r="AT42" s="11" t="n">
        <v>20</v>
      </c>
      <c r="AU42" s="11"/>
      <c r="AV42" s="11"/>
      <c r="AW42" s="11"/>
      <c r="AX42" s="11" t="n">
        <v>20</v>
      </c>
      <c r="AY42" s="11"/>
      <c r="AZ42" s="11"/>
      <c r="BA42" s="11"/>
      <c r="BB42" s="11"/>
      <c r="BC42" s="11" t="n">
        <f aca="false">SUM(C42:BB42)</f>
        <v>202</v>
      </c>
      <c r="BD42" s="12" t="n">
        <f aca="false">+BC42/(BC86+BC87)</f>
        <v>0.0129948663844679</v>
      </c>
      <c r="BE42" s="12" t="n">
        <f aca="false">+BC42/BC17</f>
        <v>0.0130712525624832</v>
      </c>
    </row>
    <row r="43" customFormat="false" ht="12.75" hidden="false" customHeight="false" outlineLevel="0" collapsed="false">
      <c r="A43" s="15"/>
      <c r="B43" s="16" t="s">
        <v>41</v>
      </c>
      <c r="C43" s="11" t="n">
        <v>40</v>
      </c>
      <c r="D43" s="11"/>
      <c r="E43" s="11"/>
      <c r="F43" s="11"/>
      <c r="G43" s="11"/>
      <c r="H43" s="11" t="n">
        <v>40</v>
      </c>
      <c r="I43" s="11"/>
      <c r="J43" s="11"/>
      <c r="K43" s="11"/>
      <c r="L43" s="11" t="n">
        <v>40</v>
      </c>
      <c r="M43" s="11"/>
      <c r="N43" s="11"/>
      <c r="O43" s="11"/>
      <c r="P43" s="11" t="n">
        <v>40</v>
      </c>
      <c r="Q43" s="11"/>
      <c r="R43" s="11"/>
      <c r="S43" s="11"/>
      <c r="T43" s="11" t="n">
        <v>40</v>
      </c>
      <c r="U43" s="11"/>
      <c r="V43" s="11"/>
      <c r="W43" s="11"/>
      <c r="X43" s="11"/>
      <c r="Y43" s="11" t="n">
        <v>40</v>
      </c>
      <c r="Z43" s="11"/>
      <c r="AA43" s="11"/>
      <c r="AB43" s="11"/>
      <c r="AC43" s="11" t="n">
        <v>40</v>
      </c>
      <c r="AD43" s="11"/>
      <c r="AE43" s="11"/>
      <c r="AF43" s="11"/>
      <c r="AG43" s="11"/>
      <c r="AH43" s="11" t="n">
        <v>40</v>
      </c>
      <c r="AI43" s="11"/>
      <c r="AJ43" s="11"/>
      <c r="AK43" s="11"/>
      <c r="AL43" s="11" t="n">
        <v>40</v>
      </c>
      <c r="AM43" s="11"/>
      <c r="AN43" s="11"/>
      <c r="AO43" s="11"/>
      <c r="AP43" s="11" t="n">
        <v>40</v>
      </c>
      <c r="AQ43" s="11"/>
      <c r="AR43" s="11"/>
      <c r="AS43" s="11"/>
      <c r="AT43" s="11"/>
      <c r="AU43" s="11" t="n">
        <v>40</v>
      </c>
      <c r="AV43" s="11"/>
      <c r="AW43" s="11"/>
      <c r="AX43" s="11"/>
      <c r="AY43" s="11" t="n">
        <v>40</v>
      </c>
      <c r="AZ43" s="11"/>
      <c r="BA43" s="11"/>
      <c r="BB43" s="11"/>
      <c r="BC43" s="11" t="n">
        <f aca="false">SUM(C43:BB43)</f>
        <v>480</v>
      </c>
      <c r="BD43" s="12" t="n">
        <f aca="false">+BC43/(BC86+BC87)</f>
        <v>0.0308788904185376</v>
      </c>
      <c r="BE43" s="12" t="n">
        <f aca="false">+BC43/BC17</f>
        <v>0.0310604021286729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 t="n">
        <f aca="false">SUM(C44:BB44)</f>
        <v>0</v>
      </c>
      <c r="BD44" s="12" t="n">
        <f aca="false">+BC44/(BC86+BC87)</f>
        <v>0</v>
      </c>
      <c r="BE44" s="12" t="n">
        <f aca="false">+BC44/BC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 t="n">
        <f aca="false">SUM(C45:BB45)</f>
        <v>0</v>
      </c>
      <c r="BD45" s="12" t="n">
        <f aca="false">+BC45/(BC86+BC87)</f>
        <v>0</v>
      </c>
      <c r="BE45" s="12" t="n">
        <f aca="false">+BC45/BC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2"/>
      <c r="BE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 t="n">
        <v>500</v>
      </c>
      <c r="AY47" s="11"/>
      <c r="AZ47" s="11"/>
      <c r="BA47" s="11"/>
      <c r="BB47" s="11"/>
      <c r="BC47" s="11" t="n">
        <f aca="false">SUM(C47:BB47)</f>
        <v>500</v>
      </c>
      <c r="BD47" s="12" t="n">
        <f aca="false">+BC47/(BC86+BC87)</f>
        <v>0.0321655108526434</v>
      </c>
      <c r="BE47" s="12" t="n">
        <f aca="false">+BC47/BC17</f>
        <v>0.0323545855507009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v>20</v>
      </c>
      <c r="O48" s="11" t="n">
        <v>20</v>
      </c>
      <c r="P48" s="11" t="n">
        <v>20</v>
      </c>
      <c r="Q48" s="11" t="n">
        <v>20</v>
      </c>
      <c r="R48" s="11" t="n">
        <v>20</v>
      </c>
      <c r="S48" s="11" t="n">
        <v>20</v>
      </c>
      <c r="T48" s="11" t="n">
        <v>20</v>
      </c>
      <c r="U48" s="11" t="n">
        <v>20</v>
      </c>
      <c r="V48" s="11" t="n">
        <v>20</v>
      </c>
      <c r="W48" s="11" t="n">
        <v>20</v>
      </c>
      <c r="X48" s="11" t="n">
        <v>20</v>
      </c>
      <c r="Y48" s="11" t="n">
        <v>20</v>
      </c>
      <c r="Z48" s="11" t="n">
        <v>20</v>
      </c>
      <c r="AA48" s="11" t="n">
        <v>20</v>
      </c>
      <c r="AB48" s="11" t="n">
        <v>20</v>
      </c>
      <c r="AC48" s="11" t="n">
        <v>20</v>
      </c>
      <c r="AD48" s="11" t="n">
        <v>20</v>
      </c>
      <c r="AE48" s="11" t="n">
        <v>20</v>
      </c>
      <c r="AF48" s="11" t="n">
        <v>20</v>
      </c>
      <c r="AG48" s="11" t="n">
        <v>20</v>
      </c>
      <c r="AH48" s="11" t="n">
        <v>20</v>
      </c>
      <c r="AI48" s="11" t="n">
        <v>20</v>
      </c>
      <c r="AJ48" s="11" t="n">
        <v>20</v>
      </c>
      <c r="AK48" s="11" t="n">
        <v>20</v>
      </c>
      <c r="AL48" s="11" t="n">
        <v>20</v>
      </c>
      <c r="AM48" s="11" t="n">
        <v>20</v>
      </c>
      <c r="AN48" s="11" t="n">
        <v>20</v>
      </c>
      <c r="AO48" s="11" t="n">
        <v>20</v>
      </c>
      <c r="AP48" s="11" t="n">
        <v>20</v>
      </c>
      <c r="AQ48" s="11" t="n">
        <v>20</v>
      </c>
      <c r="AR48" s="11" t="n">
        <v>20</v>
      </c>
      <c r="AS48" s="11" t="n">
        <v>20</v>
      </c>
      <c r="AT48" s="11" t="n">
        <v>20</v>
      </c>
      <c r="AU48" s="11" t="n">
        <v>20</v>
      </c>
      <c r="AV48" s="11" t="n">
        <v>20</v>
      </c>
      <c r="AW48" s="11" t="n">
        <v>20</v>
      </c>
      <c r="AX48" s="11" t="n">
        <v>20</v>
      </c>
      <c r="AY48" s="11" t="n">
        <v>20</v>
      </c>
      <c r="AZ48" s="11" t="n">
        <v>20</v>
      </c>
      <c r="BA48" s="11" t="n">
        <v>20</v>
      </c>
      <c r="BB48" s="11" t="n">
        <v>20</v>
      </c>
      <c r="BC48" s="11" t="n">
        <f aca="false">SUM(C48:BB48)</f>
        <v>1040</v>
      </c>
      <c r="BD48" s="12" t="n">
        <f aca="false">+BC48/(BC86+BC87)</f>
        <v>0.0669042625734982</v>
      </c>
      <c r="BE48" s="12" t="n">
        <f aca="false">+BC48/BC17</f>
        <v>0.0672975379454579</v>
      </c>
    </row>
    <row r="49" customFormat="false" ht="12.75" hidden="false" customHeight="false" outlineLevel="0" collapsed="false">
      <c r="A49" s="15"/>
      <c r="B49" s="16" t="s">
        <v>47</v>
      </c>
      <c r="C49" s="11"/>
      <c r="D49" s="11"/>
      <c r="E49" s="11"/>
      <c r="F49" s="11"/>
      <c r="G49" s="11"/>
      <c r="H49" s="11"/>
      <c r="I49" s="11" t="n">
        <v>30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30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3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 t="n">
        <v>30</v>
      </c>
      <c r="AW49" s="11"/>
      <c r="AX49" s="11"/>
      <c r="AY49" s="11"/>
      <c r="AZ49" s="11"/>
      <c r="BA49" s="11"/>
      <c r="BB49" s="11"/>
      <c r="BC49" s="11" t="n">
        <f aca="false">SUM(C49:BB49)</f>
        <v>120</v>
      </c>
      <c r="BD49" s="12" t="n">
        <f aca="false">+BC49/(BC86+BC87)</f>
        <v>0.00771972260463441</v>
      </c>
      <c r="BE49" s="12" t="n">
        <f aca="false">+BC49/BC17</f>
        <v>0.00776510053216822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 t="n">
        <v>65</v>
      </c>
      <c r="AU50" s="11"/>
      <c r="AV50" s="11"/>
      <c r="AW50" s="11"/>
      <c r="AX50" s="11"/>
      <c r="AY50" s="11"/>
      <c r="AZ50" s="11"/>
      <c r="BA50" s="11"/>
      <c r="BB50" s="11"/>
      <c r="BC50" s="11" t="n">
        <f aca="false">SUM(C50:BB50)</f>
        <v>65</v>
      </c>
      <c r="BD50" s="12" t="n">
        <f aca="false">+BC50/(BC86+BC87)</f>
        <v>0.00418151641084364</v>
      </c>
      <c r="BE50" s="12" t="n">
        <f aca="false">+BC50/BC17</f>
        <v>0.00420609612159112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 t="n">
        <f aca="false">SUM(C51:BB51)</f>
        <v>0</v>
      </c>
      <c r="BD51" s="12" t="n">
        <f aca="false">+BC51/(BC86+BC87)</f>
        <v>0</v>
      </c>
      <c r="BE51" s="12" t="n">
        <f aca="false">+BC51/BC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v>1.25</v>
      </c>
      <c r="D52" s="11" t="n">
        <v>1.25</v>
      </c>
      <c r="E52" s="11" t="n">
        <v>1.25</v>
      </c>
      <c r="F52" s="11" t="n">
        <v>1.25</v>
      </c>
      <c r="G52" s="11" t="n">
        <v>1.25</v>
      </c>
      <c r="H52" s="11" t="n">
        <v>1.25</v>
      </c>
      <c r="I52" s="11" t="n">
        <v>1.25</v>
      </c>
      <c r="J52" s="11" t="n">
        <v>1.25</v>
      </c>
      <c r="K52" s="11" t="n">
        <v>1.25</v>
      </c>
      <c r="L52" s="11" t="n">
        <v>1.25</v>
      </c>
      <c r="M52" s="11" t="n">
        <v>1.25</v>
      </c>
      <c r="N52" s="11" t="n">
        <v>1.25</v>
      </c>
      <c r="O52" s="11" t="n">
        <v>1.25</v>
      </c>
      <c r="P52" s="11" t="n">
        <v>1.25</v>
      </c>
      <c r="Q52" s="11" t="n">
        <v>1.25</v>
      </c>
      <c r="R52" s="11" t="n">
        <v>1.25</v>
      </c>
      <c r="S52" s="11" t="n">
        <v>1.25</v>
      </c>
      <c r="T52" s="11" t="n">
        <v>1.25</v>
      </c>
      <c r="U52" s="11" t="n">
        <v>1.25</v>
      </c>
      <c r="V52" s="11" t="n">
        <v>1.25</v>
      </c>
      <c r="W52" s="11" t="n">
        <v>1.25</v>
      </c>
      <c r="X52" s="11" t="n">
        <v>1.25</v>
      </c>
      <c r="Y52" s="11" t="n">
        <v>1.25</v>
      </c>
      <c r="Z52" s="11" t="n">
        <v>1.25</v>
      </c>
      <c r="AA52" s="11" t="n">
        <v>1.25</v>
      </c>
      <c r="AB52" s="11" t="n">
        <v>1.25</v>
      </c>
      <c r="AC52" s="11" t="n">
        <v>1.25</v>
      </c>
      <c r="AD52" s="11" t="n">
        <v>1.25</v>
      </c>
      <c r="AE52" s="11" t="n">
        <v>1.25</v>
      </c>
      <c r="AF52" s="11" t="n">
        <v>1.25</v>
      </c>
      <c r="AG52" s="11" t="n">
        <v>1.25</v>
      </c>
      <c r="AH52" s="11" t="n">
        <v>1.25</v>
      </c>
      <c r="AI52" s="11" t="n">
        <v>1.25</v>
      </c>
      <c r="AJ52" s="11" t="n">
        <v>1.25</v>
      </c>
      <c r="AK52" s="11" t="n">
        <v>1.25</v>
      </c>
      <c r="AL52" s="11" t="n">
        <v>1.25</v>
      </c>
      <c r="AM52" s="11" t="n">
        <v>1.25</v>
      </c>
      <c r="AN52" s="11" t="n">
        <v>1.25</v>
      </c>
      <c r="AO52" s="11" t="n">
        <v>1.25</v>
      </c>
      <c r="AP52" s="11" t="n">
        <v>1.25</v>
      </c>
      <c r="AQ52" s="11" t="n">
        <v>1.25</v>
      </c>
      <c r="AR52" s="11" t="n">
        <v>1.25</v>
      </c>
      <c r="AS52" s="11" t="n">
        <v>1.25</v>
      </c>
      <c r="AT52" s="11" t="n">
        <v>1.25</v>
      </c>
      <c r="AU52" s="11" t="n">
        <v>1.25</v>
      </c>
      <c r="AV52" s="11" t="n">
        <v>1.25</v>
      </c>
      <c r="AW52" s="11" t="n">
        <v>1.25</v>
      </c>
      <c r="AX52" s="11" t="n">
        <v>1.25</v>
      </c>
      <c r="AY52" s="11" t="n">
        <v>1.25</v>
      </c>
      <c r="AZ52" s="11" t="n">
        <v>1.25</v>
      </c>
      <c r="BA52" s="11" t="n">
        <v>1.25</v>
      </c>
      <c r="BB52" s="11" t="n">
        <v>1.25</v>
      </c>
      <c r="BC52" s="11" t="n">
        <f aca="false">SUM(C52:BB52)</f>
        <v>65</v>
      </c>
      <c r="BD52" s="12" t="n">
        <f aca="false">+BC52/(BC86+BC87)</f>
        <v>0.00418151641084364</v>
      </c>
      <c r="BE52" s="12" t="n">
        <f aca="false">+BC52/BC17</f>
        <v>0.00420609612159112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2"/>
      <c r="BE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 t="n">
        <f aca="false">SUM(C54:BB54)</f>
        <v>0</v>
      </c>
      <c r="BD54" s="12" t="n">
        <f aca="false">+BC54/(BC86+BC87)</f>
        <v>0</v>
      </c>
      <c r="BE54" s="12" t="n">
        <f aca="false">+BC54/BC17</f>
        <v>0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 t="n">
        <f aca="false">SUM(C55:BB55)</f>
        <v>0</v>
      </c>
      <c r="BD55" s="12" t="n">
        <f aca="false">+BC55/(BC86+BC87)</f>
        <v>0</v>
      </c>
      <c r="BE55" s="12" t="n">
        <f aca="false">+BC55/BC17</f>
        <v>0</v>
      </c>
    </row>
    <row r="56" customFormat="false" ht="12.75" hidden="false" customHeight="false" outlineLevel="0" collapsed="false">
      <c r="A56" s="15"/>
      <c r="B56" s="16" t="s">
        <v>54</v>
      </c>
      <c r="C56" s="11"/>
      <c r="D56" s="11"/>
      <c r="E56" s="11" t="n">
        <v>20</v>
      </c>
      <c r="F56" s="11"/>
      <c r="G56" s="11"/>
      <c r="H56" s="11"/>
      <c r="I56" s="11" t="n">
        <v>20</v>
      </c>
      <c r="J56" s="11"/>
      <c r="K56" s="11"/>
      <c r="L56" s="11"/>
      <c r="M56" s="11" t="n">
        <v>20</v>
      </c>
      <c r="N56" s="11"/>
      <c r="O56" s="11"/>
      <c r="P56" s="11"/>
      <c r="Q56" s="11"/>
      <c r="R56" s="11" t="n">
        <v>20</v>
      </c>
      <c r="S56" s="11"/>
      <c r="T56" s="11"/>
      <c r="U56" s="11"/>
      <c r="V56" s="11" t="n">
        <v>20</v>
      </c>
      <c r="W56" s="11"/>
      <c r="X56" s="11"/>
      <c r="Y56" s="11"/>
      <c r="Z56" s="11" t="n">
        <v>20</v>
      </c>
      <c r="AA56" s="11"/>
      <c r="AB56" s="11"/>
      <c r="AC56" s="11"/>
      <c r="AD56" s="11"/>
      <c r="AE56" s="11" t="n">
        <v>20</v>
      </c>
      <c r="AF56" s="11"/>
      <c r="AG56" s="11"/>
      <c r="AH56" s="11"/>
      <c r="AI56" s="11" t="n">
        <v>20</v>
      </c>
      <c r="AJ56" s="11"/>
      <c r="AK56" s="11"/>
      <c r="AL56" s="11"/>
      <c r="AM56" s="11" t="n">
        <v>20</v>
      </c>
      <c r="AN56" s="11"/>
      <c r="AO56" s="11"/>
      <c r="AP56" s="11"/>
      <c r="AQ56" s="11"/>
      <c r="AR56" s="11" t="n">
        <v>20</v>
      </c>
      <c r="AS56" s="11"/>
      <c r="AT56" s="11"/>
      <c r="AU56" s="11"/>
      <c r="AV56" s="11" t="n">
        <v>20</v>
      </c>
      <c r="AW56" s="11"/>
      <c r="AX56" s="11"/>
      <c r="AY56" s="11"/>
      <c r="AZ56" s="11" t="n">
        <v>20</v>
      </c>
      <c r="BA56" s="11"/>
      <c r="BB56" s="11"/>
      <c r="BC56" s="11" t="n">
        <f aca="false">SUM(C56:BB56)</f>
        <v>240</v>
      </c>
      <c r="BD56" s="12" t="n">
        <f aca="false">+BC56/(BC86+BC87)</f>
        <v>0.0154394452092688</v>
      </c>
      <c r="BE56" s="12" t="n">
        <f aca="false">+BC56/BC17</f>
        <v>0.0155302010643364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2"/>
      <c r="BE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 t="n">
        <f aca="false">SUM(C58:BB58)</f>
        <v>0</v>
      </c>
      <c r="BD58" s="12" t="n">
        <f aca="false">+BC58/(BC86+BC87)</f>
        <v>0</v>
      </c>
      <c r="BE58" s="12" t="n">
        <f aca="false">+BC58/BC17</f>
        <v>0</v>
      </c>
    </row>
    <row r="59" customFormat="false" ht="12.75" hidden="false" customHeight="false" outlineLevel="0" collapsed="false">
      <c r="A59" s="15"/>
      <c r="B59" s="16" t="s">
        <v>57</v>
      </c>
      <c r="C59" s="11" t="n">
        <v>18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180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 t="n">
        <v>180</v>
      </c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 t="n">
        <v>180</v>
      </c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 t="n">
        <f aca="false">SUM(C59:BB59)</f>
        <v>720</v>
      </c>
      <c r="BD59" s="12" t="n">
        <f aca="false">+BC59/(BC86+BC87)</f>
        <v>0.0463183356278064</v>
      </c>
      <c r="BE59" s="12" t="n">
        <f aca="false">+BC59/BC17</f>
        <v>0.0465906031930093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 t="n">
        <f aca="false">SUM(C60:BB60)</f>
        <v>0</v>
      </c>
      <c r="BD60" s="12" t="n">
        <f aca="false">+BC60/(BC86+BC87)</f>
        <v>0</v>
      </c>
      <c r="BE60" s="12" t="n">
        <f aca="false">+BC60/BC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2"/>
      <c r="BE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 t="n">
        <f aca="false">SUM(C62:BB62)</f>
        <v>0</v>
      </c>
      <c r="BD62" s="12" t="n">
        <f aca="false">+BC62/(BC86+BC87)</f>
        <v>0</v>
      </c>
      <c r="BE62" s="12" t="n">
        <f aca="false">+BC62/BC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2"/>
      <c r="BE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D64" s="17"/>
      <c r="BE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7"/>
      <c r="BE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7"/>
      <c r="BE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7"/>
      <c r="BE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 t="n">
        <f aca="false">SUM(C68:BB68)</f>
        <v>0</v>
      </c>
      <c r="BD68" s="12" t="n">
        <f aca="false">+BC68/(BC86+BC87)</f>
        <v>0</v>
      </c>
      <c r="BE68" s="12" t="n">
        <f aca="false">+BC68/BC17</f>
        <v>0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 t="n">
        <f aca="false">SUM(C69:BB69)</f>
        <v>0</v>
      </c>
      <c r="BD69" s="12" t="n">
        <f aca="false">+BC69/(BC86+BC87)</f>
        <v>0</v>
      </c>
      <c r="BE69" s="12" t="n">
        <f aca="false">+BC69/BC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 t="n">
        <f aca="false">SUM(C70:BB70)</f>
        <v>0</v>
      </c>
      <c r="BD70" s="12" t="n">
        <f aca="false">+BC70/(BC86+BC87)</f>
        <v>0</v>
      </c>
      <c r="BE70" s="12" t="n">
        <f aca="false">+BC70/BC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 t="n">
        <f aca="false">SUM(C71:BB71)</f>
        <v>0</v>
      </c>
      <c r="BD71" s="12" t="n">
        <f aca="false">+BC71/(BC86+BC87)</f>
        <v>0</v>
      </c>
      <c r="BE71" s="12" t="n">
        <f aca="false">+BC71/BC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2"/>
      <c r="BE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/>
      <c r="E73" s="11" t="n">
        <v>15</v>
      </c>
      <c r="F73" s="11"/>
      <c r="G73" s="11" t="n">
        <v>15</v>
      </c>
      <c r="H73" s="11"/>
      <c r="I73" s="11" t="n">
        <v>15</v>
      </c>
      <c r="J73" s="11"/>
      <c r="K73" s="11" t="n">
        <v>15</v>
      </c>
      <c r="L73" s="11"/>
      <c r="M73" s="11" t="n">
        <v>15</v>
      </c>
      <c r="N73" s="11"/>
      <c r="O73" s="11" t="n">
        <v>15</v>
      </c>
      <c r="P73" s="11"/>
      <c r="Q73" s="11" t="n">
        <v>15</v>
      </c>
      <c r="R73" s="11"/>
      <c r="S73" s="11" t="n">
        <v>15</v>
      </c>
      <c r="T73" s="11"/>
      <c r="U73" s="11" t="n">
        <v>15</v>
      </c>
      <c r="V73" s="11"/>
      <c r="W73" s="11" t="n">
        <v>15</v>
      </c>
      <c r="X73" s="11"/>
      <c r="Y73" s="11" t="n">
        <v>15</v>
      </c>
      <c r="Z73" s="11"/>
      <c r="AA73" s="11" t="n">
        <v>15</v>
      </c>
      <c r="AB73" s="11"/>
      <c r="AC73" s="11" t="n">
        <v>15</v>
      </c>
      <c r="AD73" s="11"/>
      <c r="AE73" s="11" t="n">
        <v>15</v>
      </c>
      <c r="AF73" s="11"/>
      <c r="AG73" s="11" t="n">
        <v>15</v>
      </c>
      <c r="AH73" s="11"/>
      <c r="AI73" s="11" t="n">
        <v>15</v>
      </c>
      <c r="AJ73" s="11"/>
      <c r="AK73" s="11" t="n">
        <v>15</v>
      </c>
      <c r="AL73" s="11"/>
      <c r="AM73" s="11" t="n">
        <v>15</v>
      </c>
      <c r="AN73" s="11"/>
      <c r="AO73" s="11" t="n">
        <v>15</v>
      </c>
      <c r="AP73" s="11"/>
      <c r="AQ73" s="11" t="n">
        <v>15</v>
      </c>
      <c r="AR73" s="11"/>
      <c r="AS73" s="11" t="n">
        <v>15</v>
      </c>
      <c r="AT73" s="11"/>
      <c r="AU73" s="11" t="n">
        <v>15</v>
      </c>
      <c r="AV73" s="11"/>
      <c r="AW73" s="11" t="n">
        <v>15</v>
      </c>
      <c r="AX73" s="11"/>
      <c r="AY73" s="11" t="n">
        <v>15</v>
      </c>
      <c r="AZ73" s="11"/>
      <c r="BA73" s="11" t="n">
        <v>15</v>
      </c>
      <c r="BB73" s="11"/>
      <c r="BC73" s="11" t="n">
        <f aca="false">SUM(C73:BB73)</f>
        <v>390</v>
      </c>
      <c r="BD73" s="12" t="n">
        <f aca="false">+BC73/(BC86+BC87)</f>
        <v>0.0250890984650618</v>
      </c>
      <c r="BE73" s="12" t="n">
        <f aca="false">+BC73/BC17</f>
        <v>0.0252365767295467</v>
      </c>
    </row>
    <row r="74" customFormat="false" ht="12.75" hidden="false" customHeight="false" outlineLevel="0" collapsed="false">
      <c r="A74" s="19"/>
      <c r="B74" s="20" t="s">
        <v>69</v>
      </c>
      <c r="C74" s="11" t="n">
        <v>15</v>
      </c>
      <c r="D74" s="11"/>
      <c r="E74" s="11"/>
      <c r="F74" s="11"/>
      <c r="G74" s="11"/>
      <c r="H74" s="11"/>
      <c r="I74" s="11"/>
      <c r="J74" s="11"/>
      <c r="K74" s="11" t="n">
        <v>15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 t="n">
        <v>15</v>
      </c>
      <c r="X74" s="11"/>
      <c r="Y74" s="11"/>
      <c r="Z74" s="11"/>
      <c r="AA74" s="11"/>
      <c r="AB74" s="11"/>
      <c r="AC74" s="11"/>
      <c r="AD74" s="11"/>
      <c r="AE74" s="11" t="n">
        <v>15</v>
      </c>
      <c r="AF74" s="11"/>
      <c r="AG74" s="11"/>
      <c r="AH74" s="11"/>
      <c r="AI74" s="11"/>
      <c r="AJ74" s="11"/>
      <c r="AK74" s="11"/>
      <c r="AL74" s="11"/>
      <c r="AM74" s="11" t="n">
        <v>15</v>
      </c>
      <c r="AN74" s="11"/>
      <c r="AO74" s="11"/>
      <c r="AP74" s="11"/>
      <c r="AQ74" s="11"/>
      <c r="AR74" s="11"/>
      <c r="AS74" s="11"/>
      <c r="AT74" s="11"/>
      <c r="AU74" s="11" t="n">
        <v>15</v>
      </c>
      <c r="AV74" s="11"/>
      <c r="AW74" s="11"/>
      <c r="AX74" s="11"/>
      <c r="AY74" s="11"/>
      <c r="AZ74" s="11"/>
      <c r="BA74" s="11"/>
      <c r="BB74" s="11"/>
      <c r="BC74" s="11" t="n">
        <f aca="false">SUM(C74:BB74)</f>
        <v>90</v>
      </c>
      <c r="BD74" s="12" t="n">
        <f aca="false">+BC74/(BC86+BC87)</f>
        <v>0.00578979195347581</v>
      </c>
      <c r="BE74" s="12" t="n">
        <f aca="false">+BC74/BC17</f>
        <v>0.00582382539912617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2"/>
      <c r="BE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 t="n">
        <f aca="false">SUM(C76:BB76)</f>
        <v>0</v>
      </c>
      <c r="BD76" s="12" t="n">
        <f aca="false">+BC76/(BC86+BC87)</f>
        <v>0</v>
      </c>
      <c r="BE76" s="12" t="n">
        <f aca="false">+BC76/BC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 t="n">
        <f aca="false">SUM(C77:BB77)</f>
        <v>0</v>
      </c>
      <c r="BD77" s="12" t="n">
        <f aca="false">+BC77/(BC86+BC87)</f>
        <v>0</v>
      </c>
      <c r="BE77" s="12" t="n">
        <f aca="false">+BC77/BC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 t="n">
        <f aca="false">SUM(C78:BB78)</f>
        <v>0</v>
      </c>
      <c r="BD78" s="12" t="n">
        <f aca="false">+BC78/(BC86+BC87)</f>
        <v>0</v>
      </c>
      <c r="BE78" s="12" t="n">
        <f aca="false">+BC78/BC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 t="n">
        <f aca="false">SUM(C79:BB79)</f>
        <v>0</v>
      </c>
      <c r="BD79" s="12" t="n">
        <f aca="false">+BC79/(BC86+BC87)</f>
        <v>0</v>
      </c>
      <c r="BE79" s="12" t="n">
        <f aca="false">+BC79/BC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2"/>
      <c r="BE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 t="n">
        <f aca="false">SUM(C81:BB81)</f>
        <v>0</v>
      </c>
      <c r="BD81" s="12" t="n">
        <f aca="false">+BC81/(BC86+BC87)</f>
        <v>0</v>
      </c>
      <c r="BE81" s="12" t="n">
        <f aca="false">+BC81/BC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 t="n">
        <v>150</v>
      </c>
      <c r="AZ82" s="11"/>
      <c r="BA82" s="11"/>
      <c r="BB82" s="11"/>
      <c r="BC82" s="11" t="n">
        <f aca="false">SUM(C82:BB82)</f>
        <v>150</v>
      </c>
      <c r="BD82" s="12" t="n">
        <f aca="false">+BC82/(BC86+BC87)</f>
        <v>0.00964965325579301</v>
      </c>
      <c r="BE82" s="12" t="n">
        <f aca="false">+BC82/BC17</f>
        <v>0.00970637566521028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 t="n">
        <f aca="false">SUM(C83:BB83)</f>
        <v>0</v>
      </c>
      <c r="BD83" s="12" t="n">
        <f aca="false">+BC83/(BC86+BC87)</f>
        <v>0</v>
      </c>
      <c r="BE83" s="12" t="n">
        <f aca="false">+BC83/BC17</f>
        <v>0</v>
      </c>
    </row>
    <row r="84" customFormat="false" ht="12.75" hidden="false" customHeight="false" outlineLevel="0" collapsed="false">
      <c r="BC84" s="13"/>
      <c r="BD84" s="17"/>
      <c r="BE84" s="12"/>
    </row>
    <row r="85" customFormat="false" ht="12.75" hidden="false" customHeight="false" outlineLevel="0" collapsed="false">
      <c r="B85" s="0" t="s">
        <v>79</v>
      </c>
      <c r="C85" s="13" t="n">
        <f aca="false">+C17</f>
        <v>297.38</v>
      </c>
      <c r="D85" s="13" t="n">
        <f aca="false">+D17</f>
        <v>297.38</v>
      </c>
      <c r="E85" s="13" t="n">
        <f aca="false">+E17</f>
        <v>292.38</v>
      </c>
      <c r="F85" s="13" t="n">
        <f aca="false">+F17</f>
        <v>297.38</v>
      </c>
      <c r="G85" s="13" t="n">
        <f aca="false">+G17</f>
        <v>297.38</v>
      </c>
      <c r="H85" s="13" t="n">
        <f aca="false">+H17</f>
        <v>297.38</v>
      </c>
      <c r="I85" s="13" t="n">
        <f aca="false">+I17</f>
        <v>292.38</v>
      </c>
      <c r="J85" s="13" t="n">
        <f aca="false">+J17</f>
        <v>297.38</v>
      </c>
      <c r="K85" s="13" t="n">
        <f aca="false">+K17</f>
        <v>297.38</v>
      </c>
      <c r="L85" s="13" t="n">
        <f aca="false">+L17</f>
        <v>297.38</v>
      </c>
      <c r="M85" s="13" t="n">
        <f aca="false">+M17</f>
        <v>292.38</v>
      </c>
      <c r="N85" s="13" t="n">
        <f aca="false">+N17</f>
        <v>297.38</v>
      </c>
      <c r="O85" s="13" t="n">
        <f aca="false">+O17</f>
        <v>297.38</v>
      </c>
      <c r="P85" s="13" t="n">
        <f aca="false">+P17</f>
        <v>297.38</v>
      </c>
      <c r="Q85" s="13" t="n">
        <f aca="false">+Q17</f>
        <v>292.38</v>
      </c>
      <c r="R85" s="13" t="n">
        <f aca="false">+R17</f>
        <v>297.38</v>
      </c>
      <c r="S85" s="13" t="n">
        <f aca="false">+S17</f>
        <v>297.38</v>
      </c>
      <c r="T85" s="13" t="n">
        <f aca="false">+T17</f>
        <v>297.38</v>
      </c>
      <c r="U85" s="13" t="n">
        <f aca="false">+U17</f>
        <v>297.38</v>
      </c>
      <c r="V85" s="13" t="n">
        <f aca="false">+V17</f>
        <v>297.38</v>
      </c>
      <c r="W85" s="13" t="n">
        <f aca="false">+W17</f>
        <v>292.38</v>
      </c>
      <c r="X85" s="13" t="n">
        <f aca="false">+X17</f>
        <v>297.38</v>
      </c>
      <c r="Y85" s="13" t="n">
        <f aca="false">+Y17</f>
        <v>297.38</v>
      </c>
      <c r="Z85" s="13" t="n">
        <f aca="false">+Z17</f>
        <v>297.38</v>
      </c>
      <c r="AA85" s="13" t="n">
        <f aca="false">+AA17</f>
        <v>292.38</v>
      </c>
      <c r="AB85" s="13" t="n">
        <f aca="false">+AB17</f>
        <v>297.38</v>
      </c>
      <c r="AC85" s="13" t="n">
        <f aca="false">+AC17</f>
        <v>297.38</v>
      </c>
      <c r="AD85" s="13" t="n">
        <f aca="false">+AD17</f>
        <v>297.38</v>
      </c>
      <c r="AE85" s="13" t="n">
        <f aca="false">+AE17</f>
        <v>292.38</v>
      </c>
      <c r="AF85" s="13" t="n">
        <f aca="false">+AF17</f>
        <v>297.38</v>
      </c>
      <c r="AG85" s="13" t="n">
        <f aca="false">+AG17</f>
        <v>297.38</v>
      </c>
      <c r="AH85" s="13" t="n">
        <f aca="false">+AH17</f>
        <v>297.38</v>
      </c>
      <c r="AI85" s="13" t="n">
        <f aca="false">+AI17</f>
        <v>292.38</v>
      </c>
      <c r="AJ85" s="13" t="n">
        <f aca="false">+AJ17</f>
        <v>297.38</v>
      </c>
      <c r="AK85" s="13" t="n">
        <f aca="false">+AK17</f>
        <v>297.38</v>
      </c>
      <c r="AL85" s="13" t="n">
        <f aca="false">+AL17</f>
        <v>297.38</v>
      </c>
      <c r="AM85" s="13" t="n">
        <f aca="false">+AM17</f>
        <v>297.38</v>
      </c>
      <c r="AN85" s="13" t="n">
        <f aca="false">+AN17</f>
        <v>297.38</v>
      </c>
      <c r="AO85" s="13" t="n">
        <f aca="false">+AO17</f>
        <v>342.38</v>
      </c>
      <c r="AP85" s="13" t="n">
        <f aca="false">+AP17</f>
        <v>297.38</v>
      </c>
      <c r="AQ85" s="13" t="n">
        <f aca="false">+AQ17</f>
        <v>297.38</v>
      </c>
      <c r="AR85" s="13" t="n">
        <f aca="false">+AR17</f>
        <v>297.38</v>
      </c>
      <c r="AS85" s="13" t="n">
        <f aca="false">+AS17</f>
        <v>292.38</v>
      </c>
      <c r="AT85" s="13" t="n">
        <f aca="false">+AT17</f>
        <v>297.38</v>
      </c>
      <c r="AU85" s="13" t="n">
        <f aca="false">+AU17</f>
        <v>297.38</v>
      </c>
      <c r="AV85" s="13" t="n">
        <f aca="false">+AV17</f>
        <v>297.38</v>
      </c>
      <c r="AW85" s="13" t="n">
        <f aca="false">+AW17</f>
        <v>292.38</v>
      </c>
      <c r="AX85" s="13" t="n">
        <f aca="false">+AX17</f>
        <v>297.38</v>
      </c>
      <c r="AY85" s="13" t="n">
        <f aca="false">+AY17</f>
        <v>297.38</v>
      </c>
      <c r="AZ85" s="13" t="n">
        <f aca="false">+AZ17</f>
        <v>297.38</v>
      </c>
      <c r="BA85" s="13" t="n">
        <f aca="false">+BA17</f>
        <v>292.38</v>
      </c>
      <c r="BB85" s="13" t="n">
        <f aca="false">+BB17</f>
        <v>297.38</v>
      </c>
      <c r="BC85" s="11" t="n">
        <f aca="false">SUM(C85:BB85)</f>
        <v>15453.76</v>
      </c>
      <c r="BD85" s="12"/>
      <c r="BE85" s="12" t="n">
        <f aca="false">+BC85/BC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281.25</v>
      </c>
      <c r="D86" s="13" t="n">
        <f aca="false">SUM(D21:D65)</f>
        <v>341.25</v>
      </c>
      <c r="E86" s="13" t="n">
        <f aca="false">SUM(E21:E65)</f>
        <v>81.25</v>
      </c>
      <c r="F86" s="13" t="n">
        <f aca="false">SUM(F21:F65)</f>
        <v>133.55</v>
      </c>
      <c r="G86" s="13" t="n">
        <f aca="false">SUM(G21:G65)</f>
        <v>581.25</v>
      </c>
      <c r="H86" s="13" t="n">
        <f aca="false">SUM(H21:H65)</f>
        <v>101.25</v>
      </c>
      <c r="I86" s="13" t="n">
        <f aca="false">SUM(I21:I65)</f>
        <v>441.25</v>
      </c>
      <c r="J86" s="13" t="n">
        <f aca="false">SUM(J21:J65)</f>
        <v>133.55</v>
      </c>
      <c r="K86" s="13" t="n">
        <f aca="false">SUM(K21:K65)</f>
        <v>581.25</v>
      </c>
      <c r="L86" s="13" t="n">
        <f aca="false">SUM(L21:L65)</f>
        <v>101.25</v>
      </c>
      <c r="M86" s="13" t="n">
        <f aca="false">SUM(M21:M65)</f>
        <v>331.25</v>
      </c>
      <c r="N86" s="13" t="n">
        <f aca="false">SUM(N21:N65)</f>
        <v>163.55</v>
      </c>
      <c r="O86" s="13" t="n">
        <f aca="false">SUM(O21:O65)</f>
        <v>581.25</v>
      </c>
      <c r="P86" s="13" t="n">
        <f aca="false">SUM(P21:P65)</f>
        <v>281.25</v>
      </c>
      <c r="Q86" s="13" t="n">
        <f aca="false">SUM(Q21:Q65)</f>
        <v>261.25</v>
      </c>
      <c r="R86" s="13" t="n">
        <f aca="false">SUM(R21:R65)</f>
        <v>111.25</v>
      </c>
      <c r="S86" s="13" t="n">
        <f aca="false">SUM(S21:S65)</f>
        <v>133.55</v>
      </c>
      <c r="T86" s="13" t="n">
        <f aca="false">SUM(T21:T65)</f>
        <v>621.25</v>
      </c>
      <c r="U86" s="13" t="n">
        <f aca="false">SUM(U21:U65)</f>
        <v>91.25</v>
      </c>
      <c r="V86" s="13" t="n">
        <f aca="false">SUM(V21:V65)</f>
        <v>281.25</v>
      </c>
      <c r="W86" s="13" t="n">
        <f aca="false">SUM(W21:W65)</f>
        <v>163.55</v>
      </c>
      <c r="X86" s="13" t="n">
        <f aca="false">SUM(X21:X65)</f>
        <v>581.25</v>
      </c>
      <c r="Y86" s="13" t="n">
        <f aca="false">SUM(Y21:Y65)</f>
        <v>101.25</v>
      </c>
      <c r="Z86" s="13" t="n">
        <f aca="false">SUM(Z21:Z65)</f>
        <v>281.25</v>
      </c>
      <c r="AA86" s="13" t="n">
        <f aca="false">SUM(AA21:AA65)</f>
        <v>133.55</v>
      </c>
      <c r="AB86" s="13" t="n">
        <f aca="false">SUM(AB21:AB65)</f>
        <v>593.25</v>
      </c>
      <c r="AC86" s="13" t="n">
        <f aca="false">SUM(AC21:AC65)</f>
        <v>281.25</v>
      </c>
      <c r="AD86" s="13" t="n">
        <f aca="false">SUM(AD21:AD65)</f>
        <v>286.25</v>
      </c>
      <c r="AE86" s="13" t="n">
        <f aca="false">SUM(AE21:AE65)</f>
        <v>81.25</v>
      </c>
      <c r="AF86" s="13" t="n">
        <f aca="false">SUM(AF21:AF65)</f>
        <v>163.55</v>
      </c>
      <c r="AG86" s="13" t="n">
        <f aca="false">SUM(AG21:AG65)</f>
        <v>581.25</v>
      </c>
      <c r="AH86" s="13" t="n">
        <f aca="false">SUM(AH21:AH65)</f>
        <v>101.25</v>
      </c>
      <c r="AI86" s="13" t="n">
        <f aca="false">SUM(AI21:AI65)</f>
        <v>361.25</v>
      </c>
      <c r="AJ86" s="13" t="n">
        <f aca="false">SUM(AJ21:AJ65)</f>
        <v>163.55</v>
      </c>
      <c r="AK86" s="13" t="n">
        <f aca="false">SUM(AK21:AK65)</f>
        <v>581.25</v>
      </c>
      <c r="AL86" s="13" t="n">
        <f aca="false">SUM(AL21:AL65)</f>
        <v>101.25</v>
      </c>
      <c r="AM86" s="13" t="n">
        <f aca="false">SUM(AM21:AM65)</f>
        <v>281.25</v>
      </c>
      <c r="AN86" s="13" t="n">
        <f aca="false">SUM(AN21:AN65)</f>
        <v>133.55</v>
      </c>
      <c r="AO86" s="13" t="n">
        <f aca="false">SUM(AO21:AO65)</f>
        <v>611.25</v>
      </c>
      <c r="AP86" s="13" t="n">
        <f aca="false">SUM(AP21:AP65)</f>
        <v>281.25</v>
      </c>
      <c r="AQ86" s="13" t="n">
        <f aca="false">SUM(AQ21:AQ65)</f>
        <v>261.25</v>
      </c>
      <c r="AR86" s="13" t="n">
        <f aca="false">SUM(AR21:AR65)</f>
        <v>81.25</v>
      </c>
      <c r="AS86" s="13" t="n">
        <f aca="false">SUM(AS21:AS65)</f>
        <v>163.55</v>
      </c>
      <c r="AT86" s="13" t="n">
        <f aca="false">SUM(AT21:AT65)</f>
        <v>646.25</v>
      </c>
      <c r="AU86" s="13" t="n">
        <f aca="false">SUM(AU21:AU65)</f>
        <v>101.25</v>
      </c>
      <c r="AV86" s="13" t="n">
        <f aca="false">SUM(AV21:AV65)</f>
        <v>311.25</v>
      </c>
      <c r="AW86" s="13" t="n">
        <f aca="false">SUM(AW21:AW65)</f>
        <v>163.55</v>
      </c>
      <c r="AX86" s="13" t="n">
        <f aca="false">SUM(AX21:AX65)</f>
        <v>1081.25</v>
      </c>
      <c r="AY86" s="13" t="n">
        <f aca="false">SUM(AY21:AY65)</f>
        <v>101.25</v>
      </c>
      <c r="AZ86" s="13" t="n">
        <f aca="false">SUM(AZ21:AZ65)</f>
        <v>281.25</v>
      </c>
      <c r="BA86" s="13" t="n">
        <f aca="false">SUM(BA21:BA65)</f>
        <v>163.55</v>
      </c>
      <c r="BB86" s="13" t="n">
        <f aca="false">SUM(BB21:BB65)</f>
        <v>61.25</v>
      </c>
      <c r="BC86" s="11" t="n">
        <f aca="false">SUM(C86:BB86)</f>
        <v>14914.6</v>
      </c>
      <c r="BD86" s="12" t="n">
        <f aca="false">+BC86/(BC86+BC87)</f>
        <v>0.959471456325669</v>
      </c>
      <c r="BE86" s="12" t="n">
        <f aca="false">+BC86/BC17</f>
        <v>0.965111403308968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30</v>
      </c>
      <c r="D87" s="13" t="n">
        <f aca="false">SUM(D68:D83)</f>
        <v>0</v>
      </c>
      <c r="E87" s="13" t="n">
        <f aca="false">SUM(E68:E83)</f>
        <v>15</v>
      </c>
      <c r="F87" s="13" t="n">
        <f aca="false">SUM(F68:F83)</f>
        <v>0</v>
      </c>
      <c r="G87" s="13" t="n">
        <f aca="false">SUM(G68:G83)</f>
        <v>15</v>
      </c>
      <c r="H87" s="13" t="n">
        <f aca="false">SUM(H68:H83)</f>
        <v>0</v>
      </c>
      <c r="I87" s="13" t="n">
        <f aca="false">SUM(I68:I83)</f>
        <v>15</v>
      </c>
      <c r="J87" s="13" t="n">
        <f aca="false">SUM(J68:J83)</f>
        <v>0</v>
      </c>
      <c r="K87" s="13" t="n">
        <f aca="false">SUM(K68:K83)</f>
        <v>30</v>
      </c>
      <c r="L87" s="13" t="n">
        <f aca="false">SUM(L68:L83)</f>
        <v>0</v>
      </c>
      <c r="M87" s="13" t="n">
        <f aca="false">SUM(M68:M83)</f>
        <v>15</v>
      </c>
      <c r="N87" s="13" t="n">
        <f aca="false">SUM(N68:N83)</f>
        <v>0</v>
      </c>
      <c r="O87" s="13" t="n">
        <f aca="false">SUM(O68:O83)</f>
        <v>15</v>
      </c>
      <c r="P87" s="13" t="n">
        <f aca="false">SUM(P68:P83)</f>
        <v>0</v>
      </c>
      <c r="Q87" s="13" t="n">
        <f aca="false">SUM(Q68:Q83)</f>
        <v>15</v>
      </c>
      <c r="R87" s="13" t="n">
        <f aca="false">SUM(R68:R83)</f>
        <v>0</v>
      </c>
      <c r="S87" s="13" t="n">
        <f aca="false">SUM(S68:S83)</f>
        <v>15</v>
      </c>
      <c r="T87" s="13" t="n">
        <f aca="false">SUM(T68:T83)</f>
        <v>0</v>
      </c>
      <c r="U87" s="13" t="n">
        <f aca="false">SUM(U68:U83)</f>
        <v>15</v>
      </c>
      <c r="V87" s="13" t="n">
        <f aca="false">SUM(V68:V83)</f>
        <v>0</v>
      </c>
      <c r="W87" s="13" t="n">
        <f aca="false">SUM(W68:W83)</f>
        <v>30</v>
      </c>
      <c r="X87" s="13" t="n">
        <f aca="false">SUM(X68:X83)</f>
        <v>0</v>
      </c>
      <c r="Y87" s="13" t="n">
        <f aca="false">SUM(Y68:Y83)</f>
        <v>15</v>
      </c>
      <c r="Z87" s="13" t="n">
        <f aca="false">SUM(Z68:Z83)</f>
        <v>0</v>
      </c>
      <c r="AA87" s="13" t="n">
        <f aca="false">SUM(AA68:AA83)</f>
        <v>15</v>
      </c>
      <c r="AB87" s="13" t="n">
        <f aca="false">SUM(AB68:AB83)</f>
        <v>0</v>
      </c>
      <c r="AC87" s="13" t="n">
        <f aca="false">SUM(AC68:AC83)</f>
        <v>15</v>
      </c>
      <c r="AD87" s="13" t="n">
        <f aca="false">SUM(AD68:AD83)</f>
        <v>0</v>
      </c>
      <c r="AE87" s="13" t="n">
        <f aca="false">SUM(AE68:AE83)</f>
        <v>30</v>
      </c>
      <c r="AF87" s="13" t="n">
        <f aca="false">SUM(AF68:AF83)</f>
        <v>0</v>
      </c>
      <c r="AG87" s="13" t="n">
        <f aca="false">SUM(AG68:AG83)</f>
        <v>15</v>
      </c>
      <c r="AH87" s="13" t="n">
        <f aca="false">SUM(AH68:AH83)</f>
        <v>0</v>
      </c>
      <c r="AI87" s="13" t="n">
        <f aca="false">SUM(AI68:AI83)</f>
        <v>15</v>
      </c>
      <c r="AJ87" s="13" t="n">
        <f aca="false">SUM(AJ68:AJ83)</f>
        <v>0</v>
      </c>
      <c r="AK87" s="13" t="n">
        <f aca="false">SUM(AK68:AK83)</f>
        <v>15</v>
      </c>
      <c r="AL87" s="13" t="n">
        <f aca="false">SUM(AL68:AL83)</f>
        <v>0</v>
      </c>
      <c r="AM87" s="13" t="n">
        <f aca="false">SUM(AM68:AM83)</f>
        <v>30</v>
      </c>
      <c r="AN87" s="13" t="n">
        <f aca="false">SUM(AN68:AN83)</f>
        <v>0</v>
      </c>
      <c r="AO87" s="13" t="n">
        <f aca="false">SUM(AO68:AO83)</f>
        <v>15</v>
      </c>
      <c r="AP87" s="13" t="n">
        <f aca="false">SUM(AP68:AP83)</f>
        <v>0</v>
      </c>
      <c r="AQ87" s="13" t="n">
        <f aca="false">SUM(AQ68:AQ83)</f>
        <v>15</v>
      </c>
      <c r="AR87" s="13" t="n">
        <f aca="false">SUM(AR68:AR83)</f>
        <v>0</v>
      </c>
      <c r="AS87" s="13" t="n">
        <f aca="false">SUM(AS68:AS83)</f>
        <v>15</v>
      </c>
      <c r="AT87" s="13" t="n">
        <f aca="false">SUM(AT68:AT83)</f>
        <v>0</v>
      </c>
      <c r="AU87" s="13" t="n">
        <f aca="false">SUM(AU68:AU83)</f>
        <v>30</v>
      </c>
      <c r="AV87" s="13" t="n">
        <f aca="false">SUM(AV68:AV83)</f>
        <v>0</v>
      </c>
      <c r="AW87" s="13" t="n">
        <f aca="false">SUM(AW68:AW83)</f>
        <v>15</v>
      </c>
      <c r="AX87" s="13" t="n">
        <f aca="false">SUM(AX68:AX83)</f>
        <v>0</v>
      </c>
      <c r="AY87" s="13" t="n">
        <f aca="false">SUM(AY68:AY83)</f>
        <v>165</v>
      </c>
      <c r="AZ87" s="13" t="n">
        <f aca="false">SUM(AZ68:AZ83)</f>
        <v>0</v>
      </c>
      <c r="BA87" s="13" t="n">
        <f aca="false">SUM(BA68:BA83)</f>
        <v>15</v>
      </c>
      <c r="BB87" s="13" t="n">
        <f aca="false">SUM(BB68:BB83)</f>
        <v>0</v>
      </c>
      <c r="BC87" s="11" t="n">
        <f aca="false">SUM(C87:BB87)</f>
        <v>630</v>
      </c>
      <c r="BD87" s="12" t="n">
        <f aca="false">+BC87/(BC86+BC87)</f>
        <v>0.0405285436743306</v>
      </c>
      <c r="BE87" s="12" t="n">
        <f aca="false">+BC87/BC17</f>
        <v>0.0407667777938832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-13.87</v>
      </c>
      <c r="D89" s="13" t="n">
        <f aca="false">+D85-D86-D87</f>
        <v>-43.87</v>
      </c>
      <c r="E89" s="13" t="n">
        <f aca="false">+E85-E86-E87</f>
        <v>196.13</v>
      </c>
      <c r="F89" s="13" t="n">
        <f aca="false">+F85-F86-F87</f>
        <v>163.83</v>
      </c>
      <c r="G89" s="13" t="n">
        <f aca="false">+G85-G86-G87</f>
        <v>-298.87</v>
      </c>
      <c r="H89" s="13" t="n">
        <f aca="false">+H85-H86-H87</f>
        <v>196.13</v>
      </c>
      <c r="I89" s="13" t="n">
        <f aca="false">+I85-I86-I87</f>
        <v>-163.87</v>
      </c>
      <c r="J89" s="13" t="n">
        <f aca="false">+J85-J86-J87</f>
        <v>163.83</v>
      </c>
      <c r="K89" s="13" t="n">
        <f aca="false">+K85-K86-K87</f>
        <v>-313.87</v>
      </c>
      <c r="L89" s="13" t="n">
        <f aca="false">+L85-L86-L87</f>
        <v>196.13</v>
      </c>
      <c r="M89" s="13" t="n">
        <f aca="false">+M85-M86-M87</f>
        <v>-53.87</v>
      </c>
      <c r="N89" s="13" t="n">
        <f aca="false">+N85-N86-N87</f>
        <v>133.83</v>
      </c>
      <c r="O89" s="13" t="n">
        <f aca="false">+O85-O86-O87</f>
        <v>-298.87</v>
      </c>
      <c r="P89" s="13" t="n">
        <f aca="false">+P85-P86-P87</f>
        <v>16.13</v>
      </c>
      <c r="Q89" s="13" t="n">
        <f aca="false">+Q85-Q86-Q87</f>
        <v>16.13</v>
      </c>
      <c r="R89" s="13" t="n">
        <f aca="false">+R85-R86-R87</f>
        <v>186.13</v>
      </c>
      <c r="S89" s="13" t="n">
        <f aca="false">+S85-S86-S87</f>
        <v>148.83</v>
      </c>
      <c r="T89" s="13" t="n">
        <f aca="false">+T85-T86-T87</f>
        <v>-323.87</v>
      </c>
      <c r="U89" s="13" t="n">
        <f aca="false">+U85-U86-U87</f>
        <v>191.13</v>
      </c>
      <c r="V89" s="13" t="n">
        <f aca="false">+V85-V86-V87</f>
        <v>16.13</v>
      </c>
      <c r="W89" s="13" t="n">
        <f aca="false">+W85-W86-W87</f>
        <v>98.83</v>
      </c>
      <c r="X89" s="13" t="n">
        <f aca="false">+X85-X86-X87</f>
        <v>-283.87</v>
      </c>
      <c r="Y89" s="13" t="n">
        <f aca="false">+Y85-Y86-Y87</f>
        <v>181.13</v>
      </c>
      <c r="Z89" s="13" t="n">
        <f aca="false">+Z85-Z86-Z87</f>
        <v>16.13</v>
      </c>
      <c r="AA89" s="13" t="n">
        <f aca="false">+AA85-AA86-AA87</f>
        <v>143.83</v>
      </c>
      <c r="AB89" s="13" t="n">
        <f aca="false">+AB85-AB86-AB87</f>
        <v>-295.87</v>
      </c>
      <c r="AC89" s="13" t="n">
        <f aca="false">+AC85-AC86-AC87</f>
        <v>1.13</v>
      </c>
      <c r="AD89" s="13" t="n">
        <f aca="false">+AD85-AD86-AD87</f>
        <v>11.13</v>
      </c>
      <c r="AE89" s="13" t="n">
        <f aca="false">+AE85-AE86-AE87</f>
        <v>181.13</v>
      </c>
      <c r="AF89" s="13" t="n">
        <f aca="false">+AF85-AF86-AF87</f>
        <v>133.83</v>
      </c>
      <c r="AG89" s="13" t="n">
        <f aca="false">+AG85-AG86-AG87</f>
        <v>-298.87</v>
      </c>
      <c r="AH89" s="13" t="n">
        <f aca="false">+AH85-AH86-AH87</f>
        <v>196.13</v>
      </c>
      <c r="AI89" s="13" t="n">
        <f aca="false">+AI85-AI86-AI87</f>
        <v>-83.87</v>
      </c>
      <c r="AJ89" s="13" t="n">
        <f aca="false">+AJ85-AJ86-AJ87</f>
        <v>133.83</v>
      </c>
      <c r="AK89" s="13" t="n">
        <f aca="false">+AK85-AK86-AK87</f>
        <v>-298.87</v>
      </c>
      <c r="AL89" s="13" t="n">
        <f aca="false">+AL85-AL86-AL87</f>
        <v>196.13</v>
      </c>
      <c r="AM89" s="13" t="n">
        <f aca="false">+AM85-AM86-AM87</f>
        <v>-13.87</v>
      </c>
      <c r="AN89" s="13" t="n">
        <f aca="false">+AN85-AN86-AN87</f>
        <v>163.83</v>
      </c>
      <c r="AO89" s="13" t="n">
        <f aca="false">+AO85-AO86-AO87</f>
        <v>-283.87</v>
      </c>
      <c r="AP89" s="13" t="n">
        <f aca="false">+AP85-AP86-AP87</f>
        <v>16.13</v>
      </c>
      <c r="AQ89" s="13" t="n">
        <f aca="false">+AQ85-AQ86-AQ87</f>
        <v>21.13</v>
      </c>
      <c r="AR89" s="13" t="n">
        <f aca="false">+AR85-AR86-AR87</f>
        <v>216.13</v>
      </c>
      <c r="AS89" s="13" t="n">
        <f aca="false">+AS85-AS86-AS87</f>
        <v>113.83</v>
      </c>
      <c r="AT89" s="13" t="n">
        <f aca="false">+AT85-AT86-AT87</f>
        <v>-348.87</v>
      </c>
      <c r="AU89" s="13" t="n">
        <f aca="false">+AU85-AU86-AU87</f>
        <v>166.13</v>
      </c>
      <c r="AV89" s="13" t="n">
        <f aca="false">+AV85-AV86-AV87</f>
        <v>-13.87</v>
      </c>
      <c r="AW89" s="13" t="n">
        <f aca="false">+AW85-AW86-AW87</f>
        <v>113.83</v>
      </c>
      <c r="AX89" s="13" t="n">
        <f aca="false">+AX85-AX86-AX87</f>
        <v>-783.87</v>
      </c>
      <c r="AY89" s="13" t="n">
        <f aca="false">+AY85-AY86-AY87</f>
        <v>31.13</v>
      </c>
      <c r="AZ89" s="13" t="n">
        <f aca="false">+AZ85-AZ86-AZ87</f>
        <v>16.13</v>
      </c>
      <c r="BA89" s="13" t="n">
        <f aca="false">+BA85-BA86-BA87</f>
        <v>113.83</v>
      </c>
      <c r="BB89" s="13" t="n">
        <f aca="false">+BB85-BB86-BB87</f>
        <v>236.13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28.5399999999996</v>
      </c>
      <c r="D90" s="13" t="n">
        <f aca="false">+C90+D89</f>
        <v>-15.3300000000004</v>
      </c>
      <c r="E90" s="13" t="n">
        <f aca="false">+D90+E89</f>
        <v>180.8</v>
      </c>
      <c r="F90" s="13" t="n">
        <f aca="false">+E90+F89</f>
        <v>344.63</v>
      </c>
      <c r="G90" s="13" t="n">
        <f aca="false">+F90+G89</f>
        <v>45.7599999999996</v>
      </c>
      <c r="H90" s="13" t="n">
        <f aca="false">+G90+H89</f>
        <v>241.89</v>
      </c>
      <c r="I90" s="13" t="n">
        <f aca="false">+H90+I89</f>
        <v>78.0199999999996</v>
      </c>
      <c r="J90" s="13" t="n">
        <f aca="false">+I90+J89</f>
        <v>241.85</v>
      </c>
      <c r="K90" s="13" t="n">
        <f aca="false">+J90+K89</f>
        <v>-72.0200000000004</v>
      </c>
      <c r="L90" s="13" t="n">
        <f aca="false">+K90+L89</f>
        <v>124.11</v>
      </c>
      <c r="M90" s="13" t="n">
        <f aca="false">+L90+M89</f>
        <v>70.2399999999996</v>
      </c>
      <c r="N90" s="13" t="n">
        <f aca="false">+M90+N89</f>
        <v>204.07</v>
      </c>
      <c r="O90" s="13" t="n">
        <f aca="false">+N90+O89</f>
        <v>-94.8000000000005</v>
      </c>
      <c r="P90" s="13" t="n">
        <f aca="false">+O90+P89</f>
        <v>-78.6700000000005</v>
      </c>
      <c r="Q90" s="13" t="n">
        <f aca="false">+P90+Q89</f>
        <v>-62.5400000000005</v>
      </c>
      <c r="R90" s="13" t="n">
        <f aca="false">+Q90+R89</f>
        <v>123.59</v>
      </c>
      <c r="S90" s="13" t="n">
        <f aca="false">+R90+S89</f>
        <v>272.42</v>
      </c>
      <c r="T90" s="13" t="n">
        <f aca="false">+S90+T89</f>
        <v>-51.4500000000005</v>
      </c>
      <c r="U90" s="13" t="n">
        <f aca="false">+T90+U89</f>
        <v>139.68</v>
      </c>
      <c r="V90" s="13" t="n">
        <f aca="false">+U90+V89</f>
        <v>155.81</v>
      </c>
      <c r="W90" s="13" t="n">
        <f aca="false">+V90+W89</f>
        <v>254.639999999999</v>
      </c>
      <c r="X90" s="13" t="n">
        <f aca="false">+W90+X89</f>
        <v>-29.2300000000005</v>
      </c>
      <c r="Y90" s="13" t="n">
        <f aca="false">+X90+Y89</f>
        <v>151.899999999999</v>
      </c>
      <c r="Z90" s="13" t="n">
        <f aca="false">+Y90+Z89</f>
        <v>168.029999999999</v>
      </c>
      <c r="AA90" s="13" t="n">
        <f aca="false">+Z90+AA89</f>
        <v>311.859999999999</v>
      </c>
      <c r="AB90" s="13" t="n">
        <f aca="false">+AA90+AB89</f>
        <v>15.9899999999994</v>
      </c>
      <c r="AC90" s="13" t="n">
        <f aca="false">+AB90+AC89</f>
        <v>17.1199999999994</v>
      </c>
      <c r="AD90" s="13" t="n">
        <f aca="false">+AC90+AD89</f>
        <v>28.2499999999994</v>
      </c>
      <c r="AE90" s="13" t="n">
        <f aca="false">+AD90+AE89</f>
        <v>209.379999999999</v>
      </c>
      <c r="AF90" s="13" t="n">
        <f aca="false">+AE90+AF89</f>
        <v>343.209999999999</v>
      </c>
      <c r="AG90" s="13" t="n">
        <f aca="false">+AF90+AG89</f>
        <v>44.3399999999994</v>
      </c>
      <c r="AH90" s="13" t="n">
        <f aca="false">+AG90+AH89</f>
        <v>240.469999999999</v>
      </c>
      <c r="AI90" s="13" t="n">
        <f aca="false">+AH90+AI89</f>
        <v>156.599999999999</v>
      </c>
      <c r="AJ90" s="13" t="n">
        <f aca="false">+AI90+AJ89</f>
        <v>290.429999999999</v>
      </c>
      <c r="AK90" s="13" t="n">
        <f aca="false">+AJ90+AK89</f>
        <v>-8.44000000000062</v>
      </c>
      <c r="AL90" s="13" t="n">
        <f aca="false">+AK90+AL89</f>
        <v>187.689999999999</v>
      </c>
      <c r="AM90" s="13" t="n">
        <f aca="false">+AL90+AM89</f>
        <v>173.819999999999</v>
      </c>
      <c r="AN90" s="13" t="n">
        <f aca="false">+AM90+AN89</f>
        <v>337.649999999999</v>
      </c>
      <c r="AO90" s="13" t="n">
        <f aca="false">+AN90+AO89</f>
        <v>53.7799999999994</v>
      </c>
      <c r="AP90" s="13" t="n">
        <f aca="false">+AO90+AP89</f>
        <v>69.9099999999993</v>
      </c>
      <c r="AQ90" s="13" t="n">
        <f aca="false">+AP90+AQ89</f>
        <v>91.0399999999993</v>
      </c>
      <c r="AR90" s="13" t="n">
        <f aca="false">+AQ90+AR89</f>
        <v>307.169999999999</v>
      </c>
      <c r="AS90" s="13" t="n">
        <f aca="false">+AR90+AS89</f>
        <v>420.999999999999</v>
      </c>
      <c r="AT90" s="13" t="n">
        <f aca="false">+AS90+AT89</f>
        <v>72.1299999999993</v>
      </c>
      <c r="AU90" s="13" t="n">
        <f aca="false">+AT90+AU89</f>
        <v>238.259999999999</v>
      </c>
      <c r="AV90" s="13" t="n">
        <f aca="false">+AU90+AV89</f>
        <v>224.389999999999</v>
      </c>
      <c r="AW90" s="13" t="n">
        <f aca="false">+AV90+AW89</f>
        <v>338.219999999999</v>
      </c>
      <c r="AX90" s="13" t="n">
        <f aca="false">+AW90+AX89</f>
        <v>-445.650000000001</v>
      </c>
      <c r="AY90" s="13" t="n">
        <f aca="false">+AX90+AY89</f>
        <v>-414.520000000001</v>
      </c>
      <c r="AZ90" s="13" t="n">
        <f aca="false">+AY90+AZ89</f>
        <v>-398.390000000001</v>
      </c>
      <c r="BA90" s="13" t="n">
        <f aca="false">+AZ90+BA89</f>
        <v>-284.560000000001</v>
      </c>
      <c r="BB90" s="13" t="n">
        <f aca="false">+BA90+BB89</f>
        <v>-48.4300000000007</v>
      </c>
    </row>
    <row r="94" customFormat="false" ht="12.75" hidden="false" customHeight="false" outlineLevel="0" collapsed="false">
      <c r="B94" s="0" t="s">
        <v>84</v>
      </c>
      <c r="C94" s="13" t="n">
        <f aca="false">+'2005'!BB90</f>
        <v>42.4099999999996</v>
      </c>
      <c r="T94" s="13"/>
    </row>
    <row r="96" customFormat="false" ht="12.75" hidden="false" customHeight="false" outlineLevel="0" collapsed="false">
      <c r="E96" s="13"/>
      <c r="J96" s="13"/>
      <c r="O96" s="13"/>
      <c r="U96" s="13"/>
      <c r="AA96" s="13"/>
    </row>
    <row r="97" customFormat="false" ht="12.75" hidden="false" customHeight="false" outlineLevel="0" collapsed="false">
      <c r="C97" s="13" t="n">
        <f aca="false">MIN(C90:BB90)</f>
        <v>-445.650000000001</v>
      </c>
      <c r="H97" s="13" t="n">
        <f aca="false">MIN(H90:BG90)</f>
        <v>-445.650000000001</v>
      </c>
      <c r="N97" s="13" t="n">
        <f aca="false">MIN(N90:BM90)</f>
        <v>-445.650000000001</v>
      </c>
      <c r="T97" s="13" t="n">
        <f aca="false">MIN(T90:BS90)</f>
        <v>-445.650000000001</v>
      </c>
      <c r="Z97" s="13" t="n">
        <f aca="false">MIN(Z90:BY90)</f>
        <v>-445.650000000001</v>
      </c>
      <c r="AF97" s="13" t="n">
        <f aca="false">MIN(AF90:CE90)</f>
        <v>-445.650000000001</v>
      </c>
      <c r="AM97" s="13" t="n">
        <f aca="false">MIN(AM90:CL90)</f>
        <v>-445.650000000001</v>
      </c>
      <c r="AT97" s="13" t="n">
        <f aca="false">MIN(AT90:CS90)</f>
        <v>-445.650000000001</v>
      </c>
      <c r="AZ97" s="13" t="n">
        <f aca="false">MIN(AZ90:CY90)</f>
        <v>-398.39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G69" activePane="bottomRight" state="frozen"/>
      <selection pane="topLeft" activeCell="A1" activeCellId="0" sqref="A1"/>
      <selection pane="topRight" activeCell="G1" activeCellId="0" sqref="G1"/>
      <selection pane="bottomLeft" activeCell="A69" activeCellId="0" sqref="A69"/>
      <selection pane="bottomRigh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8" min="8" style="0" width="10.56"/>
    <col collapsed="false" customWidth="true" hidden="false" outlineLevel="0" max="14" min="14" style="0" width="10.85"/>
    <col collapsed="false" customWidth="true" hidden="false" outlineLevel="0" max="20" min="20" style="0" width="10.85"/>
    <col collapsed="false" customWidth="true" hidden="false" outlineLevel="0" max="26" min="26" style="0" width="11.42"/>
    <col collapsed="false" customWidth="true" hidden="false" outlineLevel="0" max="31" min="27" style="0" width="9.7"/>
    <col collapsed="false" customWidth="true" hidden="false" outlineLevel="0" max="32" min="32" style="0" width="11.42"/>
    <col collapsed="false" customWidth="true" hidden="false" outlineLevel="0" max="36" min="33" style="0" width="9.7"/>
    <col collapsed="false" customWidth="true" hidden="false" outlineLevel="0" max="37" min="37" style="0" width="11.28"/>
    <col collapsed="false" customWidth="true" hidden="false" outlineLevel="0" max="38" min="38" style="0" width="9.7"/>
    <col collapsed="false" customWidth="true" hidden="false" outlineLevel="0" max="39" min="39" style="0" width="11.99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10.85"/>
    <col collapsed="false" customWidth="true" hidden="false" outlineLevel="0" max="43" min="43" style="0" width="10.71"/>
    <col collapsed="false" customWidth="true" hidden="false" outlineLevel="0" max="44" min="44" style="0" width="11.13"/>
    <col collapsed="false" customWidth="true" hidden="false" outlineLevel="0" max="45" min="45" style="0" width="9.7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0.85"/>
    <col collapsed="false" customWidth="true" hidden="false" outlineLevel="0" max="49" min="49" style="0" width="10.71"/>
    <col collapsed="false" customWidth="true" hidden="false" outlineLevel="0" max="50" min="50" style="0" width="10.85"/>
    <col collapsed="false" customWidth="true" hidden="false" outlineLevel="0" max="51" min="51" style="0" width="11.28"/>
    <col collapsed="false" customWidth="true" hidden="false" outlineLevel="0" max="52" min="52" style="0" width="11.42"/>
    <col collapsed="false" customWidth="true" hidden="false" outlineLevel="0" max="53" min="53" style="0" width="11.13"/>
    <col collapsed="false" customWidth="true" hidden="false" outlineLevel="0" max="54" min="54" style="0" width="11.42"/>
    <col collapsed="false" customWidth="true" hidden="false" outlineLevel="0" max="55" min="55" style="0" width="14.7"/>
  </cols>
  <sheetData>
    <row r="1" customFormat="false" ht="77.25" hidden="false" customHeight="false" outlineLevel="0" collapsed="false">
      <c r="A1" s="1"/>
      <c r="B1" s="1"/>
      <c r="C1" s="2" t="n">
        <f aca="false">+'2006'!BB1+7</f>
        <v>39082</v>
      </c>
      <c r="D1" s="3" t="n">
        <f aca="false">+C1+7</f>
        <v>39089</v>
      </c>
      <c r="E1" s="3" t="n">
        <f aca="false">+D1+7</f>
        <v>39096</v>
      </c>
      <c r="F1" s="3" t="n">
        <f aca="false">+E1+7</f>
        <v>39103</v>
      </c>
      <c r="G1" s="3" t="n">
        <f aca="false">+F1+7</f>
        <v>39110</v>
      </c>
      <c r="H1" s="3" t="n">
        <f aca="false">+G1+7</f>
        <v>39117</v>
      </c>
      <c r="I1" s="3" t="n">
        <f aca="false">+H1+7</f>
        <v>39124</v>
      </c>
      <c r="J1" s="3" t="n">
        <f aca="false">+I1+7</f>
        <v>39131</v>
      </c>
      <c r="K1" s="3" t="n">
        <f aca="false">+J1+7</f>
        <v>39138</v>
      </c>
      <c r="L1" s="3" t="n">
        <f aca="false">+K1+7</f>
        <v>39145</v>
      </c>
      <c r="M1" s="3" t="n">
        <f aca="false">+L1+7</f>
        <v>39152</v>
      </c>
      <c r="N1" s="3" t="n">
        <f aca="false">+M1+7</f>
        <v>39159</v>
      </c>
      <c r="O1" s="3" t="n">
        <f aca="false">+N1+7</f>
        <v>39166</v>
      </c>
      <c r="P1" s="3" t="n">
        <f aca="false">+O1+7</f>
        <v>39173</v>
      </c>
      <c r="Q1" s="3" t="n">
        <f aca="false">+P1+7</f>
        <v>39180</v>
      </c>
      <c r="R1" s="3" t="n">
        <f aca="false">+Q1+7</f>
        <v>39187</v>
      </c>
      <c r="S1" s="3" t="n">
        <f aca="false">+R1+7</f>
        <v>39194</v>
      </c>
      <c r="T1" s="3" t="n">
        <f aca="false">+S1+7</f>
        <v>39201</v>
      </c>
      <c r="U1" s="3" t="n">
        <f aca="false">+T1+7</f>
        <v>39208</v>
      </c>
      <c r="V1" s="3" t="n">
        <f aca="false">+U1+7</f>
        <v>39215</v>
      </c>
      <c r="W1" s="3" t="n">
        <f aca="false">+V1+7</f>
        <v>39222</v>
      </c>
      <c r="X1" s="3" t="n">
        <f aca="false">+W1+7</f>
        <v>39229</v>
      </c>
      <c r="Y1" s="3" t="n">
        <f aca="false">+X1+7</f>
        <v>39236</v>
      </c>
      <c r="Z1" s="3" t="n">
        <f aca="false">+Y1+7</f>
        <v>39243</v>
      </c>
      <c r="AA1" s="3" t="n">
        <f aca="false">+Z1+7</f>
        <v>39250</v>
      </c>
      <c r="AB1" s="3" t="n">
        <f aca="false">+AA1+7</f>
        <v>39257</v>
      </c>
      <c r="AC1" s="3" t="n">
        <f aca="false">+AB1+7</f>
        <v>39264</v>
      </c>
      <c r="AD1" s="3" t="n">
        <f aca="false">+AC1+7</f>
        <v>39271</v>
      </c>
      <c r="AE1" s="3" t="n">
        <f aca="false">+AD1+7</f>
        <v>39278</v>
      </c>
      <c r="AF1" s="3" t="n">
        <f aca="false">+AE1+7</f>
        <v>39285</v>
      </c>
      <c r="AG1" s="3" t="n">
        <f aca="false">+AF1+7</f>
        <v>39292</v>
      </c>
      <c r="AH1" s="3" t="n">
        <f aca="false">+AG1+7</f>
        <v>39299</v>
      </c>
      <c r="AI1" s="3" t="n">
        <f aca="false">+AH1+7</f>
        <v>39306</v>
      </c>
      <c r="AJ1" s="3" t="n">
        <f aca="false">+AI1+7</f>
        <v>39313</v>
      </c>
      <c r="AK1" s="3" t="n">
        <f aca="false">+AJ1+7</f>
        <v>39320</v>
      </c>
      <c r="AL1" s="3" t="n">
        <f aca="false">+AK1+7</f>
        <v>39327</v>
      </c>
      <c r="AM1" s="3" t="n">
        <f aca="false">+AL1+7</f>
        <v>39334</v>
      </c>
      <c r="AN1" s="3" t="n">
        <f aca="false">+AM1+7</f>
        <v>39341</v>
      </c>
      <c r="AO1" s="3" t="n">
        <f aca="false">+AN1+7</f>
        <v>39348</v>
      </c>
      <c r="AP1" s="3" t="n">
        <f aca="false">+AO1+7</f>
        <v>39355</v>
      </c>
      <c r="AQ1" s="3" t="n">
        <f aca="false">+AP1+7</f>
        <v>39362</v>
      </c>
      <c r="AR1" s="3" t="n">
        <f aca="false">+AQ1+7</f>
        <v>39369</v>
      </c>
      <c r="AS1" s="3" t="n">
        <f aca="false">+AR1+7</f>
        <v>39376</v>
      </c>
      <c r="AT1" s="3" t="n">
        <f aca="false">+AS1+7</f>
        <v>39383</v>
      </c>
      <c r="AU1" s="3" t="n">
        <f aca="false">+AT1+7</f>
        <v>39390</v>
      </c>
      <c r="AV1" s="3" t="n">
        <f aca="false">+AU1+7</f>
        <v>39397</v>
      </c>
      <c r="AW1" s="3" t="n">
        <f aca="false">+AV1+7</f>
        <v>39404</v>
      </c>
      <c r="AX1" s="3" t="n">
        <f aca="false">+AW1+7</f>
        <v>39411</v>
      </c>
      <c r="AY1" s="3" t="n">
        <f aca="false">+AX1+7</f>
        <v>39418</v>
      </c>
      <c r="AZ1" s="3" t="n">
        <f aca="false">+AY1+7</f>
        <v>39425</v>
      </c>
      <c r="BA1" s="3" t="n">
        <f aca="false">+AZ1+7</f>
        <v>39432</v>
      </c>
      <c r="BB1" s="3" t="n">
        <f aca="false">+BA1+7</f>
        <v>39439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1"/>
      <c r="BD2" s="6"/>
      <c r="BE2" s="6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2.75" hidden="false" customHeight="false" outlineLevel="0" collapsed="false">
      <c r="A4" s="10"/>
      <c r="B4" s="8" t="s">
        <v>5</v>
      </c>
      <c r="C4" s="11" t="n">
        <v>337</v>
      </c>
      <c r="D4" s="11" t="n">
        <v>337</v>
      </c>
      <c r="E4" s="11" t="n">
        <v>337</v>
      </c>
      <c r="F4" s="11" t="n">
        <v>337</v>
      </c>
      <c r="G4" s="11" t="n">
        <v>337</v>
      </c>
      <c r="H4" s="11" t="n">
        <v>337</v>
      </c>
      <c r="I4" s="11" t="n">
        <v>337</v>
      </c>
      <c r="J4" s="11" t="n">
        <v>337</v>
      </c>
      <c r="K4" s="11" t="n">
        <v>337</v>
      </c>
      <c r="L4" s="11" t="n">
        <v>337</v>
      </c>
      <c r="M4" s="11" t="n">
        <v>337</v>
      </c>
      <c r="N4" s="11" t="n">
        <v>337</v>
      </c>
      <c r="O4" s="11" t="n">
        <v>337</v>
      </c>
      <c r="P4" s="11" t="n">
        <v>337</v>
      </c>
      <c r="Q4" s="11" t="n">
        <v>337</v>
      </c>
      <c r="R4" s="11" t="n">
        <v>337</v>
      </c>
      <c r="S4" s="11" t="n">
        <v>337</v>
      </c>
      <c r="T4" s="11" t="n">
        <v>337</v>
      </c>
      <c r="U4" s="11" t="n">
        <v>337</v>
      </c>
      <c r="V4" s="11" t="n">
        <v>337</v>
      </c>
      <c r="W4" s="11" t="n">
        <v>337</v>
      </c>
      <c r="X4" s="11" t="n">
        <v>337</v>
      </c>
      <c r="Y4" s="11" t="n">
        <v>337</v>
      </c>
      <c r="Z4" s="11" t="n">
        <v>337</v>
      </c>
      <c r="AA4" s="11" t="n">
        <v>337</v>
      </c>
      <c r="AB4" s="11" t="n">
        <v>337</v>
      </c>
      <c r="AC4" s="11" t="n">
        <v>337</v>
      </c>
      <c r="AD4" s="11" t="n">
        <v>337</v>
      </c>
      <c r="AE4" s="11" t="n">
        <v>337</v>
      </c>
      <c r="AF4" s="11" t="n">
        <v>337</v>
      </c>
      <c r="AG4" s="11" t="n">
        <v>337</v>
      </c>
      <c r="AH4" s="11" t="n">
        <v>337</v>
      </c>
      <c r="AI4" s="11" t="n">
        <v>337</v>
      </c>
      <c r="AJ4" s="11" t="n">
        <v>337</v>
      </c>
      <c r="AK4" s="11" t="n">
        <v>337</v>
      </c>
      <c r="AL4" s="11" t="n">
        <v>337</v>
      </c>
      <c r="AM4" s="11" t="n">
        <v>337</v>
      </c>
      <c r="AN4" s="11" t="n">
        <v>337</v>
      </c>
      <c r="AO4" s="11" t="n">
        <v>337</v>
      </c>
      <c r="AP4" s="11" t="n">
        <v>337</v>
      </c>
      <c r="AQ4" s="11" t="n">
        <v>337</v>
      </c>
      <c r="AR4" s="11" t="n">
        <v>337</v>
      </c>
      <c r="AS4" s="11" t="n">
        <v>337</v>
      </c>
      <c r="AT4" s="11" t="n">
        <v>337</v>
      </c>
      <c r="AU4" s="11" t="n">
        <v>337</v>
      </c>
      <c r="AV4" s="11" t="n">
        <v>337</v>
      </c>
      <c r="AW4" s="11" t="n">
        <v>337</v>
      </c>
      <c r="AX4" s="11" t="n">
        <v>337</v>
      </c>
      <c r="AY4" s="11" t="n">
        <v>337</v>
      </c>
      <c r="AZ4" s="11" t="n">
        <v>337</v>
      </c>
      <c r="BA4" s="11" t="n">
        <v>337</v>
      </c>
      <c r="BB4" s="11" t="n">
        <v>337</v>
      </c>
      <c r="BC4" s="11" t="n">
        <f aca="false">SUM(C4:BB4)</f>
        <v>17524</v>
      </c>
      <c r="BD4" s="12"/>
      <c r="BE4" s="12" t="n">
        <f aca="false">+BC4/BC17</f>
        <v>1.13396351438097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f aca="false">SUM(C5:BB5)</f>
        <v>0</v>
      </c>
      <c r="BD5" s="12"/>
      <c r="BE5" s="12" t="n">
        <f aca="false">+BC5/BC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 t="n">
        <f aca="false">SUM(C6:BB6)</f>
        <v>0</v>
      </c>
      <c r="BD6" s="12"/>
      <c r="BE6" s="12" t="n">
        <f aca="false">+BC6/BC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 t="n">
        <f aca="false">SUM(C7:BB7)</f>
        <v>0</v>
      </c>
      <c r="BD7" s="12"/>
      <c r="BE7" s="12" t="n">
        <f aca="false">+BC7/BC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 t="n">
        <f aca="false">SUM(C8:BB8)</f>
        <v>0</v>
      </c>
      <c r="BD8" s="12"/>
      <c r="BE8" s="12" t="n">
        <f aca="false">+BC8/BC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 t="n">
        <v>50</v>
      </c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n">
        <f aca="false">SUM(C9:BB9)</f>
        <v>50</v>
      </c>
      <c r="BD9" s="12"/>
      <c r="BE9" s="12" t="n">
        <f aca="false">+BC9/BC17</f>
        <v>0.00323545855507009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9"/>
      <c r="BE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9"/>
      <c r="BE11" s="9"/>
    </row>
    <row r="12" customFormat="false" ht="12.75" hidden="false" customHeight="false" outlineLevel="0" collapsed="false">
      <c r="A12" s="10"/>
      <c r="B12" s="8" t="s">
        <v>12</v>
      </c>
      <c r="C12" s="11" t="n">
        <v>39.62</v>
      </c>
      <c r="D12" s="11" t="n">
        <v>39.62</v>
      </c>
      <c r="E12" s="11" t="n">
        <v>39.62</v>
      </c>
      <c r="F12" s="11" t="n">
        <v>39.62</v>
      </c>
      <c r="G12" s="11" t="n">
        <v>39.62</v>
      </c>
      <c r="H12" s="11" t="n">
        <v>39.62</v>
      </c>
      <c r="I12" s="11" t="n">
        <v>39.62</v>
      </c>
      <c r="J12" s="11" t="n">
        <v>39.62</v>
      </c>
      <c r="K12" s="11" t="n">
        <v>39.62</v>
      </c>
      <c r="L12" s="11" t="n">
        <v>39.62</v>
      </c>
      <c r="M12" s="11" t="n">
        <v>39.62</v>
      </c>
      <c r="N12" s="11" t="n">
        <v>39.62</v>
      </c>
      <c r="O12" s="11" t="n">
        <v>39.62</v>
      </c>
      <c r="P12" s="11" t="n">
        <v>39.62</v>
      </c>
      <c r="Q12" s="11" t="n">
        <v>39.62</v>
      </c>
      <c r="R12" s="11" t="n">
        <v>39.62</v>
      </c>
      <c r="S12" s="11" t="n">
        <v>39.62</v>
      </c>
      <c r="T12" s="11" t="n">
        <v>39.62</v>
      </c>
      <c r="U12" s="11" t="n">
        <v>39.62</v>
      </c>
      <c r="V12" s="11" t="n">
        <v>39.62</v>
      </c>
      <c r="W12" s="11" t="n">
        <v>39.62</v>
      </c>
      <c r="X12" s="11" t="n">
        <v>39.62</v>
      </c>
      <c r="Y12" s="11" t="n">
        <v>39.62</v>
      </c>
      <c r="Z12" s="11" t="n">
        <v>39.62</v>
      </c>
      <c r="AA12" s="11" t="n">
        <v>39.62</v>
      </c>
      <c r="AB12" s="11" t="n">
        <v>39.62</v>
      </c>
      <c r="AC12" s="11" t="n">
        <v>39.62</v>
      </c>
      <c r="AD12" s="11" t="n">
        <v>39.62</v>
      </c>
      <c r="AE12" s="11" t="n">
        <v>39.62</v>
      </c>
      <c r="AF12" s="11" t="n">
        <v>39.62</v>
      </c>
      <c r="AG12" s="11" t="n">
        <v>39.62</v>
      </c>
      <c r="AH12" s="11" t="n">
        <v>39.62</v>
      </c>
      <c r="AI12" s="11" t="n">
        <v>39.62</v>
      </c>
      <c r="AJ12" s="11" t="n">
        <v>39.62</v>
      </c>
      <c r="AK12" s="11" t="n">
        <v>39.62</v>
      </c>
      <c r="AL12" s="11" t="n">
        <v>39.62</v>
      </c>
      <c r="AM12" s="11" t="n">
        <v>39.62</v>
      </c>
      <c r="AN12" s="11" t="n">
        <v>39.62</v>
      </c>
      <c r="AO12" s="11" t="n">
        <v>39.62</v>
      </c>
      <c r="AP12" s="11" t="n">
        <v>39.62</v>
      </c>
      <c r="AQ12" s="11" t="n">
        <v>39.62</v>
      </c>
      <c r="AR12" s="11" t="n">
        <v>39.62</v>
      </c>
      <c r="AS12" s="11" t="n">
        <v>39.62</v>
      </c>
      <c r="AT12" s="11" t="n">
        <v>39.62</v>
      </c>
      <c r="AU12" s="11" t="n">
        <v>39.62</v>
      </c>
      <c r="AV12" s="11" t="n">
        <v>39.62</v>
      </c>
      <c r="AW12" s="11" t="n">
        <v>39.62</v>
      </c>
      <c r="AX12" s="11" t="n">
        <v>39.62</v>
      </c>
      <c r="AY12" s="11" t="n">
        <v>39.62</v>
      </c>
      <c r="AZ12" s="11" t="n">
        <v>39.62</v>
      </c>
      <c r="BA12" s="11" t="n">
        <v>39.62</v>
      </c>
      <c r="BB12" s="11" t="n">
        <v>39.62</v>
      </c>
      <c r="BC12" s="11" t="n">
        <f aca="false">SUM(C12:BB12)</f>
        <v>2060.24</v>
      </c>
      <c r="BD12" s="9"/>
      <c r="BE12" s="12" t="n">
        <f aca="false">+BC12/BC17</f>
        <v>0.133316422669952</v>
      </c>
    </row>
    <row r="13" customFormat="false" ht="12.75" hidden="false" customHeight="false" outlineLevel="0" collapsed="false">
      <c r="A13" s="10"/>
      <c r="B13" s="8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f aca="false">SUM(C13:BB13)</f>
        <v>0</v>
      </c>
      <c r="BD13" s="9"/>
      <c r="BE13" s="12" t="n">
        <f aca="false">+BC13/BC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0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5</v>
      </c>
      <c r="J14" s="11" t="n">
        <v>0</v>
      </c>
      <c r="K14" s="11" t="n">
        <v>0</v>
      </c>
      <c r="L14" s="11" t="n">
        <v>0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5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5</v>
      </c>
      <c r="X14" s="11" t="n">
        <v>0</v>
      </c>
      <c r="Y14" s="11" t="n">
        <v>0</v>
      </c>
      <c r="Z14" s="11" t="n">
        <v>0</v>
      </c>
      <c r="AA14" s="11" t="n">
        <v>5</v>
      </c>
      <c r="AB14" s="11" t="n">
        <v>0</v>
      </c>
      <c r="AC14" s="11" t="n">
        <v>0</v>
      </c>
      <c r="AD14" s="11" t="n">
        <v>0</v>
      </c>
      <c r="AE14" s="11" t="n">
        <v>5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5</v>
      </c>
      <c r="AP14" s="11" t="n">
        <v>0</v>
      </c>
      <c r="AQ14" s="11" t="n">
        <v>0</v>
      </c>
      <c r="AR14" s="11" t="n">
        <v>0</v>
      </c>
      <c r="AS14" s="11" t="n">
        <v>5</v>
      </c>
      <c r="AT14" s="11" t="n">
        <v>0</v>
      </c>
      <c r="AU14" s="11" t="n">
        <v>0</v>
      </c>
      <c r="AV14" s="11" t="n">
        <v>0</v>
      </c>
      <c r="AW14" s="11" t="n">
        <v>5</v>
      </c>
      <c r="AX14" s="11" t="n">
        <v>0</v>
      </c>
      <c r="AY14" s="11" t="n">
        <v>0</v>
      </c>
      <c r="AZ14" s="11" t="n">
        <v>0</v>
      </c>
      <c r="BA14" s="11" t="n">
        <v>5</v>
      </c>
      <c r="BB14" s="11" t="n">
        <v>0</v>
      </c>
      <c r="BC14" s="11" t="n">
        <f aca="false">SUM(C14:BB14)</f>
        <v>60</v>
      </c>
      <c r="BD14" s="9"/>
      <c r="BE14" s="12" t="n">
        <f aca="false">+BC14/BC17</f>
        <v>0.00388255026608411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 t="n">
        <f aca="false">SUM(C15:BB15)</f>
        <v>0</v>
      </c>
      <c r="BD15" s="9"/>
      <c r="BE15" s="12" t="n">
        <f aca="false">+BC15/BC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9"/>
      <c r="BE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297.38</v>
      </c>
      <c r="D17" s="11" t="n">
        <f aca="false">SUM(D4:D9)-SUM(D12:D15)</f>
        <v>297.38</v>
      </c>
      <c r="E17" s="11" t="n">
        <f aca="false">SUM(E4:E9)-SUM(E12:E15)</f>
        <v>292.38</v>
      </c>
      <c r="F17" s="11" t="n">
        <f aca="false">SUM(F4:F9)-SUM(F12:F15)</f>
        <v>297.38</v>
      </c>
      <c r="G17" s="11" t="n">
        <f aca="false">SUM(G4:G9)-SUM(G12:G15)</f>
        <v>297.38</v>
      </c>
      <c r="H17" s="11" t="n">
        <f aca="false">SUM(H4:H9)-SUM(H12:H15)</f>
        <v>297.38</v>
      </c>
      <c r="I17" s="11" t="n">
        <f aca="false">SUM(I4:I9)-SUM(I12:I15)</f>
        <v>292.38</v>
      </c>
      <c r="J17" s="11" t="n">
        <f aca="false">SUM(J4:J9)-SUM(J12:J15)</f>
        <v>297.38</v>
      </c>
      <c r="K17" s="11" t="n">
        <f aca="false">SUM(K4:K9)-SUM(K12:K15)</f>
        <v>297.38</v>
      </c>
      <c r="L17" s="11" t="n">
        <f aca="false">SUM(L4:L9)-SUM(L12:L15)</f>
        <v>297.38</v>
      </c>
      <c r="M17" s="11" t="n">
        <f aca="false">SUM(M4:M9)-SUM(M12:M15)</f>
        <v>292.38</v>
      </c>
      <c r="N17" s="11" t="n">
        <f aca="false">SUM(N4:N9)-SUM(N12:N15)</f>
        <v>297.38</v>
      </c>
      <c r="O17" s="11" t="n">
        <f aca="false">SUM(O4:O9)-SUM(O12:O15)</f>
        <v>297.38</v>
      </c>
      <c r="P17" s="11" t="n">
        <f aca="false">SUM(P4:P9)-SUM(P12:P15)</f>
        <v>297.38</v>
      </c>
      <c r="Q17" s="11" t="n">
        <f aca="false">SUM(Q4:Q9)-SUM(Q12:Q15)</f>
        <v>292.38</v>
      </c>
      <c r="R17" s="11" t="n">
        <f aca="false">SUM(R4:R9)-SUM(R12:R15)</f>
        <v>297.38</v>
      </c>
      <c r="S17" s="11" t="n">
        <f aca="false">SUM(S4:S9)-SUM(S12:S15)</f>
        <v>297.38</v>
      </c>
      <c r="T17" s="11" t="n">
        <f aca="false">SUM(T4:T9)-SUM(T12:T15)</f>
        <v>297.38</v>
      </c>
      <c r="U17" s="11" t="n">
        <f aca="false">SUM(U4:U9)-SUM(U12:U15)</f>
        <v>297.38</v>
      </c>
      <c r="V17" s="11" t="n">
        <f aca="false">SUM(V4:V9)-SUM(V12:V15)</f>
        <v>297.38</v>
      </c>
      <c r="W17" s="11" t="n">
        <f aca="false">SUM(W4:W9)-SUM(W12:W15)</f>
        <v>292.38</v>
      </c>
      <c r="X17" s="11" t="n">
        <f aca="false">SUM(X4:X9)-SUM(X12:X15)</f>
        <v>297.38</v>
      </c>
      <c r="Y17" s="11" t="n">
        <f aca="false">SUM(Y4:Y9)-SUM(Y12:Y15)</f>
        <v>297.38</v>
      </c>
      <c r="Z17" s="11" t="n">
        <f aca="false">SUM(Z4:Z9)-SUM(Z12:Z15)</f>
        <v>297.38</v>
      </c>
      <c r="AA17" s="11" t="n">
        <f aca="false">SUM(AA4:AA9)-SUM(AA12:AA15)</f>
        <v>292.38</v>
      </c>
      <c r="AB17" s="11" t="n">
        <f aca="false">SUM(AB4:AB9)-SUM(AB12:AB15)</f>
        <v>297.38</v>
      </c>
      <c r="AC17" s="11" t="n">
        <f aca="false">SUM(AC4:AC9)-SUM(AC12:AC15)</f>
        <v>297.38</v>
      </c>
      <c r="AD17" s="11" t="n">
        <f aca="false">SUM(AD4:AD9)-SUM(AD12:AD15)</f>
        <v>297.38</v>
      </c>
      <c r="AE17" s="11" t="n">
        <f aca="false">SUM(AE4:AE9)-SUM(AE12:AE15)</f>
        <v>292.38</v>
      </c>
      <c r="AF17" s="11" t="n">
        <f aca="false">SUM(AF4:AF9)-SUM(AF12:AF15)</f>
        <v>297.38</v>
      </c>
      <c r="AG17" s="11" t="n">
        <f aca="false">SUM(AG4:AG9)-SUM(AG12:AG15)</f>
        <v>297.38</v>
      </c>
      <c r="AH17" s="11" t="n">
        <f aca="false">SUM(AH4:AH9)-SUM(AH12:AH15)</f>
        <v>297.38</v>
      </c>
      <c r="AI17" s="11" t="n">
        <f aca="false">SUM(AI4:AI9)-SUM(AI12:AI15)</f>
        <v>292.38</v>
      </c>
      <c r="AJ17" s="11" t="n">
        <f aca="false">SUM(AJ4:AJ9)-SUM(AJ12:AJ15)</f>
        <v>297.38</v>
      </c>
      <c r="AK17" s="11" t="n">
        <f aca="false">SUM(AK4:AK9)-SUM(AK12:AK15)</f>
        <v>297.38</v>
      </c>
      <c r="AL17" s="11" t="n">
        <f aca="false">SUM(AL4:AL9)-SUM(AL12:AL15)</f>
        <v>297.38</v>
      </c>
      <c r="AM17" s="11" t="n">
        <f aca="false">SUM(AM4:AM9)-SUM(AM12:AM15)</f>
        <v>297.38</v>
      </c>
      <c r="AN17" s="11" t="n">
        <f aca="false">SUM(AN4:AN9)-SUM(AN12:AN15)</f>
        <v>297.38</v>
      </c>
      <c r="AO17" s="11" t="n">
        <f aca="false">SUM(AO4:AO9)-SUM(AO12:AO15)</f>
        <v>342.38</v>
      </c>
      <c r="AP17" s="11" t="n">
        <f aca="false">SUM(AP4:AP9)-SUM(AP12:AP15)</f>
        <v>297.38</v>
      </c>
      <c r="AQ17" s="11" t="n">
        <f aca="false">SUM(AQ4:AQ9)-SUM(AQ12:AQ15)</f>
        <v>297.38</v>
      </c>
      <c r="AR17" s="11" t="n">
        <f aca="false">SUM(AR4:AR9)-SUM(AR12:AR15)</f>
        <v>297.38</v>
      </c>
      <c r="AS17" s="11" t="n">
        <f aca="false">SUM(AS4:AS9)-SUM(AS12:AS15)</f>
        <v>292.38</v>
      </c>
      <c r="AT17" s="11" t="n">
        <f aca="false">SUM(AT4:AT9)-SUM(AT12:AT15)</f>
        <v>297.38</v>
      </c>
      <c r="AU17" s="11" t="n">
        <f aca="false">SUM(AU4:AU9)-SUM(AU12:AU15)</f>
        <v>297.38</v>
      </c>
      <c r="AV17" s="11" t="n">
        <f aca="false">SUM(AV4:AV9)-SUM(AV12:AV15)</f>
        <v>297.38</v>
      </c>
      <c r="AW17" s="11" t="n">
        <f aca="false">SUM(AW4:AW9)-SUM(AW12:AW15)</f>
        <v>292.38</v>
      </c>
      <c r="AX17" s="11" t="n">
        <f aca="false">SUM(AX4:AX9)-SUM(AX12:AX15)</f>
        <v>297.38</v>
      </c>
      <c r="AY17" s="11" t="n">
        <f aca="false">SUM(AY4:AY9)-SUM(AY12:AY15)</f>
        <v>297.38</v>
      </c>
      <c r="AZ17" s="11" t="n">
        <f aca="false">SUM(AZ4:AZ9)-SUM(AZ12:AZ15)</f>
        <v>297.38</v>
      </c>
      <c r="BA17" s="11" t="n">
        <f aca="false">SUM(BA4:BA9)-SUM(BA12:BA15)</f>
        <v>292.38</v>
      </c>
      <c r="BB17" s="11" t="n">
        <f aca="false">SUM(BB4:BB9)-SUM(BB12:BB15)</f>
        <v>297.38</v>
      </c>
      <c r="BC17" s="11" t="n">
        <f aca="false">SUM(C17:BB17)</f>
        <v>15453.76</v>
      </c>
      <c r="BD17" s="9"/>
      <c r="BE17" s="12" t="n">
        <f aca="false">+BC17/BC17</f>
        <v>1</v>
      </c>
    </row>
    <row r="18" customFormat="false" ht="12.75" hidden="false" customHeight="false" outlineLevel="0" collapsed="false">
      <c r="BC18" s="13"/>
    </row>
    <row r="19" customFormat="false" ht="12.75" hidden="false" customHeight="false" outlineLevel="0" collapsed="false">
      <c r="BC19" s="13"/>
    </row>
    <row r="20" customFormat="false" ht="18" hidden="false" customHeight="false" outlineLevel="0" collapsed="false">
      <c r="A20" s="14" t="s">
        <v>16</v>
      </c>
      <c r="B20" s="15"/>
      <c r="BC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/>
      <c r="D21" s="11"/>
      <c r="E21" s="11"/>
      <c r="F21" s="11" t="n">
        <v>72.3</v>
      </c>
      <c r="G21" s="11"/>
      <c r="H21" s="11"/>
      <c r="I21" s="11"/>
      <c r="J21" s="11" t="n">
        <v>72.3</v>
      </c>
      <c r="K21" s="11"/>
      <c r="L21" s="11"/>
      <c r="M21" s="11"/>
      <c r="N21" s="11" t="n">
        <v>72.3</v>
      </c>
      <c r="O21" s="11"/>
      <c r="P21" s="11"/>
      <c r="Q21" s="11"/>
      <c r="R21" s="11"/>
      <c r="S21" s="11" t="n">
        <v>72.3</v>
      </c>
      <c r="T21" s="11"/>
      <c r="U21" s="11"/>
      <c r="V21" s="11"/>
      <c r="W21" s="11" t="n">
        <v>72.3</v>
      </c>
      <c r="X21" s="11"/>
      <c r="Y21" s="11"/>
      <c r="Z21" s="11"/>
      <c r="AA21" s="11" t="n">
        <v>72.3</v>
      </c>
      <c r="AB21" s="11"/>
      <c r="AC21" s="11"/>
      <c r="AD21" s="11"/>
      <c r="AE21" s="11"/>
      <c r="AF21" s="11" t="n">
        <v>72.3</v>
      </c>
      <c r="AG21" s="11"/>
      <c r="AH21" s="11"/>
      <c r="AI21" s="11"/>
      <c r="AJ21" s="11" t="n">
        <v>72.3</v>
      </c>
      <c r="AK21" s="11"/>
      <c r="AL21" s="11"/>
      <c r="AM21" s="11"/>
      <c r="AN21" s="11" t="n">
        <v>72.3</v>
      </c>
      <c r="AO21" s="11"/>
      <c r="AP21" s="11"/>
      <c r="AQ21" s="11"/>
      <c r="AR21" s="11"/>
      <c r="AS21" s="11" t="n">
        <v>72.3</v>
      </c>
      <c r="AT21" s="11"/>
      <c r="AU21" s="11"/>
      <c r="AV21" s="11"/>
      <c r="AW21" s="11" t="n">
        <v>72.3</v>
      </c>
      <c r="AX21" s="11"/>
      <c r="AY21" s="11"/>
      <c r="AZ21" s="11"/>
      <c r="BA21" s="11" t="n">
        <v>72.3</v>
      </c>
      <c r="BB21" s="11"/>
      <c r="BC21" s="11" t="n">
        <f aca="false">SUM(C21:BB21)</f>
        <v>867.6</v>
      </c>
      <c r="BD21" s="12" t="n">
        <f aca="false">+BC21/(BC86+BC87)</f>
        <v>0.0575346826175761</v>
      </c>
      <c r="BE21" s="12" t="n">
        <f aca="false">+BC21/BC17</f>
        <v>0.0561416768475763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 t="n">
        <f aca="false">SUM(C22:BB22)</f>
        <v>0</v>
      </c>
      <c r="BD22" s="12" t="n">
        <f aca="false">+BC22/(BC86+BC87)</f>
        <v>0</v>
      </c>
      <c r="BE22" s="12" t="n">
        <f aca="false">+BC22/BC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 t="n">
        <f aca="false">SUM(C23:BB23)</f>
        <v>0</v>
      </c>
      <c r="BD23" s="12" t="n">
        <f aca="false">+BC23/(BC86+BC87)</f>
        <v>0</v>
      </c>
      <c r="BE23" s="12" t="n">
        <f aca="false">+BC23/BC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 t="n">
        <f aca="false">SUM(C24:BB24)</f>
        <v>0</v>
      </c>
      <c r="BD24" s="12" t="n">
        <f aca="false">+BC24/(BC86+BC87)</f>
        <v>0</v>
      </c>
      <c r="BE24" s="12" t="n">
        <f aca="false">+BC24/BC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9"/>
      <c r="BE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11" t="n">
        <f aca="false">SUM(C26:BB26)</f>
        <v>0</v>
      </c>
      <c r="BD26" s="12" t="n">
        <f aca="false">+BC26/(BC86+BC87)</f>
        <v>0</v>
      </c>
      <c r="BE26" s="12" t="n">
        <f aca="false">+BC26/BC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 t="n">
        <f aca="false">SUM(C27:BB27)</f>
        <v>0</v>
      </c>
      <c r="BD27" s="12" t="n">
        <f aca="false">+BC27/(BC86+BC87)</f>
        <v>0</v>
      </c>
      <c r="BE27" s="12" t="n">
        <f aca="false">+BC27/BC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9"/>
      <c r="BE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v>40</v>
      </c>
      <c r="O29" s="11" t="n">
        <v>40</v>
      </c>
      <c r="P29" s="11" t="n">
        <v>40</v>
      </c>
      <c r="Q29" s="11" t="n">
        <v>40</v>
      </c>
      <c r="R29" s="11" t="n">
        <v>40</v>
      </c>
      <c r="S29" s="11" t="n">
        <v>40</v>
      </c>
      <c r="T29" s="11" t="n">
        <v>40</v>
      </c>
      <c r="U29" s="11" t="n">
        <v>40</v>
      </c>
      <c r="V29" s="11" t="n">
        <v>40</v>
      </c>
      <c r="W29" s="11" t="n">
        <v>40</v>
      </c>
      <c r="X29" s="11" t="n">
        <v>40</v>
      </c>
      <c r="Y29" s="11" t="n">
        <v>40</v>
      </c>
      <c r="Z29" s="11" t="n">
        <v>40</v>
      </c>
      <c r="AA29" s="11" t="n">
        <v>40</v>
      </c>
      <c r="AB29" s="11" t="n">
        <v>40</v>
      </c>
      <c r="AC29" s="11" t="n">
        <v>40</v>
      </c>
      <c r="AD29" s="11" t="n">
        <v>40</v>
      </c>
      <c r="AE29" s="11" t="n">
        <v>40</v>
      </c>
      <c r="AF29" s="11" t="n">
        <v>40</v>
      </c>
      <c r="AG29" s="11" t="n">
        <v>40</v>
      </c>
      <c r="AH29" s="11" t="n">
        <v>40</v>
      </c>
      <c r="AI29" s="11" t="n">
        <v>40</v>
      </c>
      <c r="AJ29" s="11" t="n">
        <v>40</v>
      </c>
      <c r="AK29" s="11" t="n">
        <v>40</v>
      </c>
      <c r="AL29" s="11" t="n">
        <v>40</v>
      </c>
      <c r="AM29" s="11" t="n">
        <v>40</v>
      </c>
      <c r="AN29" s="11" t="n">
        <v>40</v>
      </c>
      <c r="AO29" s="11" t="n">
        <v>40</v>
      </c>
      <c r="AP29" s="11" t="n">
        <v>40</v>
      </c>
      <c r="AQ29" s="11" t="n">
        <v>40</v>
      </c>
      <c r="AR29" s="11" t="n">
        <v>40</v>
      </c>
      <c r="AS29" s="11" t="n">
        <v>40</v>
      </c>
      <c r="AT29" s="11" t="n">
        <v>40</v>
      </c>
      <c r="AU29" s="11" t="n">
        <v>40</v>
      </c>
      <c r="AV29" s="11" t="n">
        <v>40</v>
      </c>
      <c r="AW29" s="11" t="n">
        <v>40</v>
      </c>
      <c r="AX29" s="11" t="n">
        <v>40</v>
      </c>
      <c r="AY29" s="11" t="n">
        <v>40</v>
      </c>
      <c r="AZ29" s="11" t="n">
        <v>40</v>
      </c>
      <c r="BA29" s="11" t="n">
        <v>40</v>
      </c>
      <c r="BB29" s="11" t="n">
        <v>40</v>
      </c>
      <c r="BC29" s="11" t="n">
        <f aca="false">SUM(C29:BB29)</f>
        <v>2080</v>
      </c>
      <c r="BD29" s="12" t="n">
        <f aca="false">+BC29/(BC86+BC87)</f>
        <v>0.137934693227937</v>
      </c>
      <c r="BE29" s="12" t="n">
        <f aca="false">+BC29/BC17</f>
        <v>0.134595075890916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 t="n">
        <f aca="false">SUM(C30:BB30)</f>
        <v>0</v>
      </c>
      <c r="BD30" s="12" t="n">
        <f aca="false">+BC30/(BC86+BC87)</f>
        <v>0</v>
      </c>
      <c r="BE30" s="12" t="n">
        <f aca="false">+BC30/BC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 t="n">
        <f aca="false">SUM(C31:BB31)</f>
        <v>0</v>
      </c>
      <c r="BD31" s="12" t="n">
        <f aca="false">+BC31/(BC86+BC87)</f>
        <v>0</v>
      </c>
      <c r="BE31" s="12" t="n">
        <f aca="false">+BC31/BC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2"/>
      <c r="BE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 t="n">
        <f aca="false">SUM(C33:BB33)</f>
        <v>0</v>
      </c>
      <c r="BD33" s="12" t="n">
        <f aca="false">+BC33/(BC86+BC87)</f>
        <v>0</v>
      </c>
      <c r="BE33" s="12" t="n">
        <f aca="false">+BC33/BC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/>
      <c r="M34" s="11"/>
      <c r="N34" s="11" t="n">
        <v>30</v>
      </c>
      <c r="O34" s="11"/>
      <c r="P34" s="11"/>
      <c r="Q34" s="11"/>
      <c r="R34" s="11"/>
      <c r="S34" s="11"/>
      <c r="T34" s="11"/>
      <c r="U34" s="11"/>
      <c r="V34" s="11"/>
      <c r="W34" s="11" t="n">
        <v>30</v>
      </c>
      <c r="X34" s="11"/>
      <c r="Y34" s="11"/>
      <c r="Z34" s="11"/>
      <c r="AA34" s="11"/>
      <c r="AB34" s="11"/>
      <c r="AC34" s="11"/>
      <c r="AD34" s="11"/>
      <c r="AE34" s="11"/>
      <c r="AF34" s="11" t="n">
        <v>30</v>
      </c>
      <c r="AG34" s="11"/>
      <c r="AH34" s="11"/>
      <c r="AI34" s="11"/>
      <c r="AJ34" s="11"/>
      <c r="AK34" s="11"/>
      <c r="AL34" s="11"/>
      <c r="AM34" s="11"/>
      <c r="AN34" s="11"/>
      <c r="AO34" s="11" t="n">
        <v>30</v>
      </c>
      <c r="AP34" s="11"/>
      <c r="AQ34" s="11"/>
      <c r="AR34" s="11"/>
      <c r="AS34" s="11"/>
      <c r="AT34" s="11"/>
      <c r="AU34" s="11"/>
      <c r="AV34" s="11"/>
      <c r="AW34" s="11" t="n">
        <v>30</v>
      </c>
      <c r="AX34" s="11"/>
      <c r="AY34" s="11"/>
      <c r="AZ34" s="11"/>
      <c r="BA34" s="11"/>
      <c r="BB34" s="11"/>
      <c r="BC34" s="11" t="n">
        <f aca="false">SUM(C34:BB34)</f>
        <v>180</v>
      </c>
      <c r="BD34" s="12" t="n">
        <f aca="false">+BC34/(BC86+BC87)</f>
        <v>0.0119366561447253</v>
      </c>
      <c r="BE34" s="12" t="n">
        <f aca="false">+BC34/BC17</f>
        <v>0.011647650798252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/>
      <c r="I35" s="11" t="n">
        <v>30</v>
      </c>
      <c r="J35" s="11"/>
      <c r="K35" s="11"/>
      <c r="L35" s="11"/>
      <c r="M35" s="11"/>
      <c r="N35" s="11"/>
      <c r="O35" s="11"/>
      <c r="P35" s="11"/>
      <c r="Q35" s="11"/>
      <c r="R35" s="11" t="n">
        <v>30</v>
      </c>
      <c r="S35" s="11"/>
      <c r="T35" s="11"/>
      <c r="U35" s="11"/>
      <c r="V35" s="11"/>
      <c r="W35" s="11"/>
      <c r="X35" s="11"/>
      <c r="Y35" s="11"/>
      <c r="Z35" s="11"/>
      <c r="AA35" s="11"/>
      <c r="AB35" s="11" t="n">
        <v>30</v>
      </c>
      <c r="AC35" s="11"/>
      <c r="AD35" s="11"/>
      <c r="AE35" s="11"/>
      <c r="AF35" s="11"/>
      <c r="AG35" s="11"/>
      <c r="AH35" s="11"/>
      <c r="AI35" s="11"/>
      <c r="AJ35" s="11" t="n">
        <v>30</v>
      </c>
      <c r="AK35" s="11"/>
      <c r="AL35" s="11"/>
      <c r="AM35" s="11"/>
      <c r="AN35" s="11"/>
      <c r="AO35" s="11"/>
      <c r="AP35" s="11"/>
      <c r="AQ35" s="11"/>
      <c r="AR35" s="11"/>
      <c r="AS35" s="11" t="n">
        <v>30</v>
      </c>
      <c r="AT35" s="11"/>
      <c r="AU35" s="11"/>
      <c r="AV35" s="11"/>
      <c r="AW35" s="11"/>
      <c r="AX35" s="11"/>
      <c r="AY35" s="11"/>
      <c r="AZ35" s="11"/>
      <c r="BA35" s="11" t="n">
        <v>30</v>
      </c>
      <c r="BB35" s="11"/>
      <c r="BC35" s="11" t="n">
        <f aca="false">SUM(C35:BB35)</f>
        <v>180</v>
      </c>
      <c r="BD35" s="12" t="n">
        <f aca="false">+BC35/(BC86+BC87)</f>
        <v>0.0119366561447253</v>
      </c>
      <c r="BE35" s="12" t="n">
        <f aca="false">+BC35/BC17</f>
        <v>0.0116476507982523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 t="n">
        <f aca="false">SUM(C36:BB36)</f>
        <v>0</v>
      </c>
      <c r="BD36" s="12" t="n">
        <f aca="false">+BC36/(BC86+BC87)</f>
        <v>0</v>
      </c>
      <c r="BE36" s="12" t="n">
        <f aca="false">+BC36/BC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2"/>
      <c r="BE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/>
      <c r="F38" s="11"/>
      <c r="G38" s="11" t="n">
        <v>500</v>
      </c>
      <c r="H38" s="11"/>
      <c r="I38" s="11"/>
      <c r="J38" s="11"/>
      <c r="K38" s="11" t="n">
        <v>500</v>
      </c>
      <c r="L38" s="11"/>
      <c r="M38" s="11"/>
      <c r="N38" s="11"/>
      <c r="O38" s="11" t="n">
        <v>500</v>
      </c>
      <c r="P38" s="11"/>
      <c r="Q38" s="11"/>
      <c r="R38" s="11"/>
      <c r="S38" s="11"/>
      <c r="T38" s="11" t="n">
        <v>500</v>
      </c>
      <c r="U38" s="11"/>
      <c r="V38" s="11"/>
      <c r="W38" s="11"/>
      <c r="X38" s="11" t="n">
        <v>500</v>
      </c>
      <c r="Y38" s="11"/>
      <c r="Z38" s="11"/>
      <c r="AA38" s="11"/>
      <c r="AB38" s="11" t="n">
        <v>500</v>
      </c>
      <c r="AC38" s="11"/>
      <c r="AD38" s="11"/>
      <c r="AE38" s="11"/>
      <c r="AF38" s="11"/>
      <c r="AG38" s="11" t="n">
        <v>500</v>
      </c>
      <c r="AH38" s="11"/>
      <c r="AI38" s="11"/>
      <c r="AJ38" s="11"/>
      <c r="AK38" s="11" t="n">
        <v>500</v>
      </c>
      <c r="AL38" s="11"/>
      <c r="AM38" s="11"/>
      <c r="AN38" s="11"/>
      <c r="AO38" s="11" t="n">
        <v>500</v>
      </c>
      <c r="AP38" s="11"/>
      <c r="AQ38" s="11"/>
      <c r="AR38" s="11"/>
      <c r="AS38" s="11"/>
      <c r="AT38" s="11" t="n">
        <v>500</v>
      </c>
      <c r="AU38" s="11"/>
      <c r="AV38" s="11"/>
      <c r="AW38" s="11"/>
      <c r="AX38" s="11" t="n">
        <v>500</v>
      </c>
      <c r="AY38" s="11"/>
      <c r="AZ38" s="11"/>
      <c r="BA38" s="11"/>
      <c r="BB38" s="11"/>
      <c r="BC38" s="11" t="n">
        <f aca="false">SUM(C38:BB38)</f>
        <v>5500</v>
      </c>
      <c r="BD38" s="12" t="n">
        <f aca="false">+BC38/(BC86+BC87)</f>
        <v>0.364731159977718</v>
      </c>
      <c r="BE38" s="12" t="n">
        <f aca="false">+BC38/BC17</f>
        <v>0.35590044105771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 t="n">
        <f aca="false">SUM(C39:BB39)</f>
        <v>0</v>
      </c>
      <c r="BD39" s="12" t="n">
        <f aca="false">+BC39/(BC86+BC87)</f>
        <v>0</v>
      </c>
      <c r="BE39" s="12" t="n">
        <f aca="false">+BC39/BC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 t="n">
        <v>100</v>
      </c>
      <c r="E40" s="11"/>
      <c r="F40" s="11"/>
      <c r="G40" s="11"/>
      <c r="H40" s="11"/>
      <c r="I40" s="11" t="n">
        <v>100</v>
      </c>
      <c r="J40" s="11"/>
      <c r="K40" s="11"/>
      <c r="L40" s="11"/>
      <c r="M40" s="11" t="n">
        <v>100</v>
      </c>
      <c r="N40" s="11"/>
      <c r="O40" s="11"/>
      <c r="P40" s="11"/>
      <c r="Q40" s="11" t="n">
        <v>100</v>
      </c>
      <c r="R40" s="11"/>
      <c r="S40" s="11"/>
      <c r="T40" s="11"/>
      <c r="U40" s="11"/>
      <c r="V40" s="11" t="n">
        <v>100</v>
      </c>
      <c r="W40" s="11"/>
      <c r="X40" s="11"/>
      <c r="Y40" s="11"/>
      <c r="Z40" s="11" t="n">
        <v>100</v>
      </c>
      <c r="AA40" s="11"/>
      <c r="AB40" s="11"/>
      <c r="AC40" s="11"/>
      <c r="AD40" s="11" t="n">
        <v>150</v>
      </c>
      <c r="AE40" s="11"/>
      <c r="AF40" s="11"/>
      <c r="AG40" s="11"/>
      <c r="AH40" s="11"/>
      <c r="AI40" s="11" t="n">
        <v>150</v>
      </c>
      <c r="AJ40" s="11"/>
      <c r="AK40" s="11"/>
      <c r="AL40" s="11"/>
      <c r="AM40" s="11" t="n">
        <v>100</v>
      </c>
      <c r="AN40" s="11"/>
      <c r="AO40" s="11"/>
      <c r="AP40" s="11"/>
      <c r="AQ40" s="11" t="n">
        <v>100</v>
      </c>
      <c r="AR40" s="11"/>
      <c r="AS40" s="11"/>
      <c r="AT40" s="11"/>
      <c r="AU40" s="11"/>
      <c r="AV40" s="11" t="n">
        <v>100</v>
      </c>
      <c r="AW40" s="11"/>
      <c r="AX40" s="11"/>
      <c r="AY40" s="11"/>
      <c r="AZ40" s="11" t="n">
        <v>100</v>
      </c>
      <c r="BA40" s="11"/>
      <c r="BB40" s="11"/>
      <c r="BC40" s="11" t="n">
        <f aca="false">SUM(C40:BB40)</f>
        <v>1300</v>
      </c>
      <c r="BD40" s="12" t="n">
        <f aca="false">+BC40/(BC86+BC87)</f>
        <v>0.0862091832674607</v>
      </c>
      <c r="BE40" s="12" t="n">
        <f aca="false">+BC40/BC17</f>
        <v>0.0841219224318224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 t="n">
        <v>150</v>
      </c>
      <c r="E41" s="11"/>
      <c r="F41" s="11"/>
      <c r="G41" s="11"/>
      <c r="H41" s="11"/>
      <c r="I41" s="11" t="n">
        <v>200</v>
      </c>
      <c r="J41" s="11"/>
      <c r="K41" s="11"/>
      <c r="L41" s="11"/>
      <c r="M41" s="11" t="n">
        <v>150</v>
      </c>
      <c r="N41" s="11"/>
      <c r="O41" s="11"/>
      <c r="P41" s="11"/>
      <c r="Q41" s="11" t="n">
        <v>100</v>
      </c>
      <c r="R41" s="11"/>
      <c r="S41" s="11"/>
      <c r="T41" s="11"/>
      <c r="U41" s="11"/>
      <c r="V41" s="11" t="n">
        <v>100</v>
      </c>
      <c r="W41" s="11"/>
      <c r="X41" s="11"/>
      <c r="Y41" s="11"/>
      <c r="Z41" s="11" t="n">
        <v>100</v>
      </c>
      <c r="AA41" s="11"/>
      <c r="AB41" s="11"/>
      <c r="AC41" s="11"/>
      <c r="AD41" s="11" t="n">
        <v>75</v>
      </c>
      <c r="AE41" s="11"/>
      <c r="AF41" s="11"/>
      <c r="AG41" s="11"/>
      <c r="AH41" s="11"/>
      <c r="AI41" s="11" t="n">
        <v>100</v>
      </c>
      <c r="AJ41" s="11"/>
      <c r="AK41" s="11"/>
      <c r="AL41" s="11"/>
      <c r="AM41" s="11" t="n">
        <v>100</v>
      </c>
      <c r="AN41" s="11"/>
      <c r="AO41" s="11"/>
      <c r="AP41" s="11"/>
      <c r="AQ41" s="11" t="n">
        <v>100</v>
      </c>
      <c r="AR41" s="11"/>
      <c r="AS41" s="11"/>
      <c r="AT41" s="11"/>
      <c r="AU41" s="11"/>
      <c r="AV41" s="11" t="n">
        <v>100</v>
      </c>
      <c r="AW41" s="11"/>
      <c r="AX41" s="11"/>
      <c r="AY41" s="11"/>
      <c r="AZ41" s="11" t="n">
        <v>100</v>
      </c>
      <c r="BA41" s="11"/>
      <c r="BB41" s="11"/>
      <c r="BC41" s="11" t="n">
        <f aca="false">SUM(C41:BB41)</f>
        <v>1375</v>
      </c>
      <c r="BD41" s="12" t="n">
        <f aca="false">+BC41/(BC86+BC87)</f>
        <v>0.0911827899944296</v>
      </c>
      <c r="BE41" s="12" t="n">
        <f aca="false">+BC41/BC17</f>
        <v>0.0889751102644276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/>
      <c r="F42" s="11"/>
      <c r="G42" s="11" t="n">
        <v>20</v>
      </c>
      <c r="H42" s="11"/>
      <c r="I42" s="11"/>
      <c r="J42" s="11"/>
      <c r="K42" s="11" t="n">
        <v>20</v>
      </c>
      <c r="L42" s="11"/>
      <c r="M42" s="11"/>
      <c r="N42" s="11"/>
      <c r="O42" s="11" t="n">
        <v>20</v>
      </c>
      <c r="P42" s="11"/>
      <c r="Q42" s="11"/>
      <c r="R42" s="11"/>
      <c r="S42" s="11"/>
      <c r="T42" s="11" t="n">
        <v>20</v>
      </c>
      <c r="U42" s="11"/>
      <c r="V42" s="11"/>
      <c r="W42" s="11"/>
      <c r="X42" s="11" t="n">
        <v>20</v>
      </c>
      <c r="Y42" s="11"/>
      <c r="Z42" s="11"/>
      <c r="AA42" s="11"/>
      <c r="AB42" s="11" t="n">
        <v>2</v>
      </c>
      <c r="AC42" s="11"/>
      <c r="AD42" s="11"/>
      <c r="AE42" s="11"/>
      <c r="AF42" s="11"/>
      <c r="AG42" s="11" t="n">
        <v>20</v>
      </c>
      <c r="AH42" s="11"/>
      <c r="AI42" s="11"/>
      <c r="AJ42" s="11"/>
      <c r="AK42" s="11" t="n">
        <v>20</v>
      </c>
      <c r="AL42" s="11"/>
      <c r="AM42" s="11"/>
      <c r="AN42" s="11"/>
      <c r="AO42" s="11" t="n">
        <v>20</v>
      </c>
      <c r="AP42" s="11"/>
      <c r="AQ42" s="11"/>
      <c r="AR42" s="11"/>
      <c r="AS42" s="11"/>
      <c r="AT42" s="11" t="n">
        <v>20</v>
      </c>
      <c r="AU42" s="11"/>
      <c r="AV42" s="11"/>
      <c r="AW42" s="11"/>
      <c r="AX42" s="11" t="n">
        <v>20</v>
      </c>
      <c r="AY42" s="11"/>
      <c r="AZ42" s="11"/>
      <c r="BA42" s="11"/>
      <c r="BB42" s="11" t="n">
        <v>20</v>
      </c>
      <c r="BC42" s="11" t="n">
        <f aca="false">SUM(C42:BB42)</f>
        <v>222</v>
      </c>
      <c r="BD42" s="12" t="n">
        <f aca="false">+BC42/(BC86+BC87)</f>
        <v>0.0147218759118279</v>
      </c>
      <c r="BE42" s="12" t="n">
        <f aca="false">+BC42/BC17</f>
        <v>0.0143654359845112</v>
      </c>
    </row>
    <row r="43" customFormat="false" ht="12.75" hidden="false" customHeight="false" outlineLevel="0" collapsed="false">
      <c r="A43" s="15"/>
      <c r="B43" s="16" t="s">
        <v>41</v>
      </c>
      <c r="C43" s="11" t="n">
        <v>40</v>
      </c>
      <c r="D43" s="11"/>
      <c r="E43" s="11"/>
      <c r="F43" s="11"/>
      <c r="G43" s="11"/>
      <c r="H43" s="11" t="n">
        <v>40</v>
      </c>
      <c r="I43" s="11"/>
      <c r="J43" s="11"/>
      <c r="K43" s="11"/>
      <c r="L43" s="11" t="n">
        <v>40</v>
      </c>
      <c r="M43" s="11"/>
      <c r="N43" s="11"/>
      <c r="O43" s="11"/>
      <c r="P43" s="11" t="n">
        <v>40</v>
      </c>
      <c r="Q43" s="11"/>
      <c r="R43" s="11"/>
      <c r="S43" s="11"/>
      <c r="T43" s="11" t="n">
        <v>40</v>
      </c>
      <c r="U43" s="11"/>
      <c r="V43" s="11"/>
      <c r="W43" s="11"/>
      <c r="X43" s="11"/>
      <c r="Y43" s="11" t="n">
        <v>40</v>
      </c>
      <c r="Z43" s="11"/>
      <c r="AA43" s="11"/>
      <c r="AB43" s="11"/>
      <c r="AC43" s="11" t="n">
        <v>40</v>
      </c>
      <c r="AD43" s="11"/>
      <c r="AE43" s="11"/>
      <c r="AF43" s="11"/>
      <c r="AG43" s="11"/>
      <c r="AH43" s="11" t="n">
        <v>40</v>
      </c>
      <c r="AI43" s="11"/>
      <c r="AJ43" s="11"/>
      <c r="AK43" s="11"/>
      <c r="AL43" s="11" t="n">
        <v>40</v>
      </c>
      <c r="AM43" s="11"/>
      <c r="AN43" s="11"/>
      <c r="AO43" s="11"/>
      <c r="AP43" s="11" t="n">
        <v>40</v>
      </c>
      <c r="AQ43" s="11"/>
      <c r="AR43" s="11"/>
      <c r="AS43" s="11"/>
      <c r="AT43" s="11"/>
      <c r="AU43" s="11" t="n">
        <v>40</v>
      </c>
      <c r="AV43" s="11"/>
      <c r="AW43" s="11"/>
      <c r="AX43" s="11"/>
      <c r="AY43" s="11" t="n">
        <v>40</v>
      </c>
      <c r="AZ43" s="11"/>
      <c r="BA43" s="11"/>
      <c r="BB43" s="11"/>
      <c r="BC43" s="11" t="n">
        <f aca="false">SUM(C43:BB43)</f>
        <v>480</v>
      </c>
      <c r="BD43" s="12" t="n">
        <f aca="false">+BC43/(BC86+BC87)</f>
        <v>0.0318310830526009</v>
      </c>
      <c r="BE43" s="12" t="n">
        <f aca="false">+BC43/BC17</f>
        <v>0.0310604021286729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 t="n">
        <f aca="false">SUM(C44:BB44)</f>
        <v>0</v>
      </c>
      <c r="BD44" s="12" t="n">
        <f aca="false">+BC44/(BC86+BC87)</f>
        <v>0</v>
      </c>
      <c r="BE44" s="12" t="n">
        <f aca="false">+BC44/BC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 t="n">
        <f aca="false">SUM(C45:BB45)</f>
        <v>0</v>
      </c>
      <c r="BD45" s="12" t="n">
        <f aca="false">+BC45/(BC86+BC87)</f>
        <v>0</v>
      </c>
      <c r="BE45" s="12" t="n">
        <f aca="false">+BC45/BC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2"/>
      <c r="BE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 t="n">
        <f aca="false">SUM(C47:BB47)</f>
        <v>0</v>
      </c>
      <c r="BD47" s="12" t="n">
        <f aca="false">+BC47/(BC86+BC87)</f>
        <v>0</v>
      </c>
      <c r="BE47" s="12" t="n">
        <f aca="false">+BC47/BC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v>20</v>
      </c>
      <c r="O48" s="11" t="n">
        <v>20</v>
      </c>
      <c r="P48" s="11" t="n">
        <v>20</v>
      </c>
      <c r="Q48" s="11" t="n">
        <v>20</v>
      </c>
      <c r="R48" s="11" t="n">
        <v>20</v>
      </c>
      <c r="S48" s="11" t="n">
        <v>20</v>
      </c>
      <c r="T48" s="11" t="n">
        <v>20</v>
      </c>
      <c r="U48" s="11" t="n">
        <v>20</v>
      </c>
      <c r="V48" s="11" t="n">
        <v>20</v>
      </c>
      <c r="W48" s="11" t="n">
        <v>20</v>
      </c>
      <c r="X48" s="11" t="n">
        <v>20</v>
      </c>
      <c r="Y48" s="11" t="n">
        <v>20</v>
      </c>
      <c r="Z48" s="11" t="n">
        <v>20</v>
      </c>
      <c r="AA48" s="11" t="n">
        <v>20</v>
      </c>
      <c r="AB48" s="11" t="n">
        <v>20</v>
      </c>
      <c r="AC48" s="11" t="n">
        <v>20</v>
      </c>
      <c r="AD48" s="11" t="n">
        <v>20</v>
      </c>
      <c r="AE48" s="11" t="n">
        <v>20</v>
      </c>
      <c r="AF48" s="11" t="n">
        <v>20</v>
      </c>
      <c r="AG48" s="11" t="n">
        <v>20</v>
      </c>
      <c r="AH48" s="11" t="n">
        <v>20</v>
      </c>
      <c r="AI48" s="11" t="n">
        <v>20</v>
      </c>
      <c r="AJ48" s="11" t="n">
        <v>20</v>
      </c>
      <c r="AK48" s="11" t="n">
        <v>20</v>
      </c>
      <c r="AL48" s="11" t="n">
        <v>20</v>
      </c>
      <c r="AM48" s="11" t="n">
        <v>20</v>
      </c>
      <c r="AN48" s="11" t="n">
        <v>20</v>
      </c>
      <c r="AO48" s="11" t="n">
        <v>20</v>
      </c>
      <c r="AP48" s="11" t="n">
        <v>20</v>
      </c>
      <c r="AQ48" s="11" t="n">
        <v>20</v>
      </c>
      <c r="AR48" s="11" t="n">
        <v>20</v>
      </c>
      <c r="AS48" s="11" t="n">
        <v>20</v>
      </c>
      <c r="AT48" s="11" t="n">
        <v>20</v>
      </c>
      <c r="AU48" s="11" t="n">
        <v>20</v>
      </c>
      <c r="AV48" s="11" t="n">
        <v>20</v>
      </c>
      <c r="AW48" s="11" t="n">
        <v>20</v>
      </c>
      <c r="AX48" s="11" t="n">
        <v>20</v>
      </c>
      <c r="AY48" s="11" t="n">
        <v>20</v>
      </c>
      <c r="AZ48" s="11" t="n">
        <v>20</v>
      </c>
      <c r="BA48" s="11" t="n">
        <v>20</v>
      </c>
      <c r="BB48" s="11" t="n">
        <v>20</v>
      </c>
      <c r="BC48" s="11" t="n">
        <f aca="false">SUM(C48:BB48)</f>
        <v>1040</v>
      </c>
      <c r="BD48" s="12" t="n">
        <f aca="false">+BC48/(BC86+BC87)</f>
        <v>0.0689673466139685</v>
      </c>
      <c r="BE48" s="12" t="n">
        <f aca="false">+BC48/BC17</f>
        <v>0.0672975379454579</v>
      </c>
    </row>
    <row r="49" customFormat="false" ht="12.75" hidden="false" customHeight="false" outlineLevel="0" collapsed="false">
      <c r="A49" s="15"/>
      <c r="B49" s="16" t="s">
        <v>47</v>
      </c>
      <c r="C49" s="11"/>
      <c r="D49" s="11"/>
      <c r="E49" s="11"/>
      <c r="F49" s="11"/>
      <c r="G49" s="11"/>
      <c r="H49" s="11"/>
      <c r="I49" s="11" t="n">
        <v>30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30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3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 t="n">
        <v>30</v>
      </c>
      <c r="AW49" s="11"/>
      <c r="AX49" s="11"/>
      <c r="AY49" s="11"/>
      <c r="AZ49" s="11"/>
      <c r="BA49" s="11"/>
      <c r="BB49" s="11"/>
      <c r="BC49" s="11" t="n">
        <f aca="false">SUM(C49:BB49)</f>
        <v>120</v>
      </c>
      <c r="BD49" s="12" t="n">
        <f aca="false">+BC49/(BC86+BC87)</f>
        <v>0.00795777076315022</v>
      </c>
      <c r="BE49" s="12" t="n">
        <f aca="false">+BC49/BC17</f>
        <v>0.00776510053216822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 t="n">
        <v>65</v>
      </c>
      <c r="AU50" s="11"/>
      <c r="AV50" s="11"/>
      <c r="AW50" s="11"/>
      <c r="AX50" s="11"/>
      <c r="AY50" s="11"/>
      <c r="AZ50" s="11"/>
      <c r="BA50" s="11"/>
      <c r="BB50" s="11"/>
      <c r="BC50" s="11" t="n">
        <f aca="false">SUM(C50:BB50)</f>
        <v>65</v>
      </c>
      <c r="BD50" s="12" t="n">
        <f aca="false">+BC50/(BC86+BC87)</f>
        <v>0.00431045916337303</v>
      </c>
      <c r="BE50" s="12" t="n">
        <f aca="false">+BC50/BC17</f>
        <v>0.00420609612159112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 t="n">
        <f aca="false">SUM(C51:BB51)</f>
        <v>0</v>
      </c>
      <c r="BD51" s="12" t="n">
        <f aca="false">+BC51/(BC86+BC87)</f>
        <v>0</v>
      </c>
      <c r="BE51" s="12" t="n">
        <f aca="false">+BC51/BC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v>1.25</v>
      </c>
      <c r="D52" s="11" t="n">
        <v>1.25</v>
      </c>
      <c r="E52" s="11" t="n">
        <v>1.25</v>
      </c>
      <c r="F52" s="11" t="n">
        <v>1.25</v>
      </c>
      <c r="G52" s="11" t="n">
        <v>1.25</v>
      </c>
      <c r="H52" s="11" t="n">
        <v>1.25</v>
      </c>
      <c r="I52" s="11" t="n">
        <v>1.25</v>
      </c>
      <c r="J52" s="11" t="n">
        <v>1.25</v>
      </c>
      <c r="K52" s="11" t="n">
        <v>1.25</v>
      </c>
      <c r="L52" s="11" t="n">
        <v>1.25</v>
      </c>
      <c r="M52" s="11" t="n">
        <v>1.25</v>
      </c>
      <c r="N52" s="11" t="n">
        <v>1.25</v>
      </c>
      <c r="O52" s="11" t="n">
        <v>1.25</v>
      </c>
      <c r="P52" s="11" t="n">
        <v>1.25</v>
      </c>
      <c r="Q52" s="11" t="n">
        <v>1.25</v>
      </c>
      <c r="R52" s="11" t="n">
        <v>1.25</v>
      </c>
      <c r="S52" s="11" t="n">
        <v>1.25</v>
      </c>
      <c r="T52" s="11" t="n">
        <v>1.25</v>
      </c>
      <c r="U52" s="11" t="n">
        <v>1.25</v>
      </c>
      <c r="V52" s="11" t="n">
        <v>1.25</v>
      </c>
      <c r="W52" s="11" t="n">
        <v>1.25</v>
      </c>
      <c r="X52" s="11" t="n">
        <v>1.25</v>
      </c>
      <c r="Y52" s="11" t="n">
        <v>1.25</v>
      </c>
      <c r="Z52" s="11" t="n">
        <v>1.25</v>
      </c>
      <c r="AA52" s="11" t="n">
        <v>1.25</v>
      </c>
      <c r="AB52" s="11" t="n">
        <v>1.25</v>
      </c>
      <c r="AC52" s="11" t="n">
        <v>1.25</v>
      </c>
      <c r="AD52" s="11" t="n">
        <v>1.25</v>
      </c>
      <c r="AE52" s="11" t="n">
        <v>1.25</v>
      </c>
      <c r="AF52" s="11" t="n">
        <v>1.25</v>
      </c>
      <c r="AG52" s="11" t="n">
        <v>1.25</v>
      </c>
      <c r="AH52" s="11" t="n">
        <v>1.25</v>
      </c>
      <c r="AI52" s="11" t="n">
        <v>1.25</v>
      </c>
      <c r="AJ52" s="11" t="n">
        <v>1.25</v>
      </c>
      <c r="AK52" s="11" t="n">
        <v>1.25</v>
      </c>
      <c r="AL52" s="11" t="n">
        <v>1.25</v>
      </c>
      <c r="AM52" s="11" t="n">
        <v>1.25</v>
      </c>
      <c r="AN52" s="11" t="n">
        <v>1.25</v>
      </c>
      <c r="AO52" s="11" t="n">
        <v>1.25</v>
      </c>
      <c r="AP52" s="11" t="n">
        <v>1.25</v>
      </c>
      <c r="AQ52" s="11" t="n">
        <v>1.25</v>
      </c>
      <c r="AR52" s="11" t="n">
        <v>1.25</v>
      </c>
      <c r="AS52" s="11" t="n">
        <v>1.25</v>
      </c>
      <c r="AT52" s="11" t="n">
        <v>1.25</v>
      </c>
      <c r="AU52" s="11" t="n">
        <v>1.25</v>
      </c>
      <c r="AV52" s="11" t="n">
        <v>1.25</v>
      </c>
      <c r="AW52" s="11" t="n">
        <v>1.25</v>
      </c>
      <c r="AX52" s="11" t="n">
        <v>1.25</v>
      </c>
      <c r="AY52" s="11" t="n">
        <v>1.25</v>
      </c>
      <c r="AZ52" s="11" t="n">
        <v>1.25</v>
      </c>
      <c r="BA52" s="11" t="n">
        <v>1.25</v>
      </c>
      <c r="BB52" s="11" t="n">
        <v>1.25</v>
      </c>
      <c r="BC52" s="11" t="n">
        <f aca="false">SUM(C52:BB52)</f>
        <v>65</v>
      </c>
      <c r="BD52" s="12" t="n">
        <f aca="false">+BC52/(BC86+BC87)</f>
        <v>0.00431045916337303</v>
      </c>
      <c r="BE52" s="12" t="n">
        <f aca="false">+BC52/BC17</f>
        <v>0.00420609612159112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2"/>
      <c r="BE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 t="n">
        <f aca="false">SUM(C54:BB54)</f>
        <v>0</v>
      </c>
      <c r="BD54" s="12" t="n">
        <f aca="false">+BC54/(BC86+BC87)</f>
        <v>0</v>
      </c>
      <c r="BE54" s="12" t="n">
        <f aca="false">+BC54/BC17</f>
        <v>0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 t="n">
        <f aca="false">SUM(C55:BB55)</f>
        <v>0</v>
      </c>
      <c r="BD55" s="12" t="n">
        <f aca="false">+BC55/(BC86+BC87)</f>
        <v>0</v>
      </c>
      <c r="BE55" s="12" t="n">
        <f aca="false">+BC55/BC17</f>
        <v>0</v>
      </c>
    </row>
    <row r="56" customFormat="false" ht="12.75" hidden="false" customHeight="false" outlineLevel="0" collapsed="false">
      <c r="A56" s="15"/>
      <c r="B56" s="16" t="s">
        <v>54</v>
      </c>
      <c r="C56" s="11"/>
      <c r="D56" s="11"/>
      <c r="E56" s="11" t="n">
        <v>20</v>
      </c>
      <c r="F56" s="11"/>
      <c r="G56" s="11"/>
      <c r="H56" s="11"/>
      <c r="I56" s="11" t="n">
        <v>20</v>
      </c>
      <c r="J56" s="11"/>
      <c r="K56" s="11"/>
      <c r="L56" s="11"/>
      <c r="M56" s="11" t="n">
        <v>20</v>
      </c>
      <c r="N56" s="11"/>
      <c r="O56" s="11"/>
      <c r="P56" s="11"/>
      <c r="Q56" s="11"/>
      <c r="R56" s="11" t="n">
        <v>20</v>
      </c>
      <c r="S56" s="11"/>
      <c r="T56" s="11"/>
      <c r="U56" s="11"/>
      <c r="V56" s="11" t="n">
        <v>20</v>
      </c>
      <c r="W56" s="11"/>
      <c r="X56" s="11"/>
      <c r="Y56" s="11"/>
      <c r="Z56" s="11" t="n">
        <v>20</v>
      </c>
      <c r="AA56" s="11"/>
      <c r="AB56" s="11"/>
      <c r="AC56" s="11"/>
      <c r="AD56" s="11"/>
      <c r="AE56" s="11" t="n">
        <v>20</v>
      </c>
      <c r="AF56" s="11"/>
      <c r="AG56" s="11"/>
      <c r="AH56" s="11"/>
      <c r="AI56" s="11" t="n">
        <v>20</v>
      </c>
      <c r="AJ56" s="11"/>
      <c r="AK56" s="11"/>
      <c r="AL56" s="11"/>
      <c r="AM56" s="11" t="n">
        <v>20</v>
      </c>
      <c r="AN56" s="11"/>
      <c r="AO56" s="11"/>
      <c r="AP56" s="11"/>
      <c r="AQ56" s="11"/>
      <c r="AR56" s="11" t="n">
        <v>20</v>
      </c>
      <c r="AS56" s="11"/>
      <c r="AT56" s="11"/>
      <c r="AU56" s="11"/>
      <c r="AV56" s="11" t="n">
        <v>20</v>
      </c>
      <c r="AW56" s="11"/>
      <c r="AX56" s="11"/>
      <c r="AY56" s="11"/>
      <c r="AZ56" s="11" t="n">
        <v>20</v>
      </c>
      <c r="BA56" s="11"/>
      <c r="BB56" s="11"/>
      <c r="BC56" s="11" t="n">
        <f aca="false">SUM(C56:BB56)</f>
        <v>240</v>
      </c>
      <c r="BD56" s="12" t="n">
        <f aca="false">+BC56/(BC86+BC87)</f>
        <v>0.0159155415263004</v>
      </c>
      <c r="BE56" s="12" t="n">
        <f aca="false">+BC56/BC17</f>
        <v>0.0155302010643364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2"/>
      <c r="BE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 t="n">
        <f aca="false">SUM(C58:BB58)</f>
        <v>0</v>
      </c>
      <c r="BD58" s="12" t="n">
        <f aca="false">+BC58/(BC86+BC87)</f>
        <v>0</v>
      </c>
      <c r="BE58" s="12" t="n">
        <f aca="false">+BC58/BC17</f>
        <v>0</v>
      </c>
    </row>
    <row r="59" customFormat="false" ht="12.75" hidden="false" customHeight="false" outlineLevel="0" collapsed="false">
      <c r="A59" s="15"/>
      <c r="B59" s="16" t="s">
        <v>57</v>
      </c>
      <c r="C59" s="11" t="n">
        <v>18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180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 t="n">
        <v>180</v>
      </c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 t="n">
        <v>180</v>
      </c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 t="n">
        <f aca="false">SUM(C59:BB59)</f>
        <v>720</v>
      </c>
      <c r="BD59" s="12" t="n">
        <f aca="false">+BC59/(BC86+BC87)</f>
        <v>0.0477466245789013</v>
      </c>
      <c r="BE59" s="12" t="n">
        <f aca="false">+BC59/BC17</f>
        <v>0.0465906031930093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 t="n">
        <f aca="false">SUM(C60:BB60)</f>
        <v>0</v>
      </c>
      <c r="BD60" s="12" t="n">
        <f aca="false">+BC60/(BC86+BC87)</f>
        <v>0</v>
      </c>
      <c r="BE60" s="12" t="n">
        <f aca="false">+BC60/BC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2"/>
      <c r="BE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 t="n">
        <f aca="false">SUM(C62:BB62)</f>
        <v>0</v>
      </c>
      <c r="BD62" s="12" t="n">
        <f aca="false">+BC62/(BC86+BC87)</f>
        <v>0</v>
      </c>
      <c r="BE62" s="12" t="n">
        <f aca="false">+BC62/BC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2"/>
      <c r="BE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D64" s="17"/>
      <c r="BE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7"/>
      <c r="BE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7"/>
      <c r="BE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7"/>
      <c r="BE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 t="n">
        <f aca="false">SUM(C68:BB68)</f>
        <v>0</v>
      </c>
      <c r="BD68" s="12" t="n">
        <f aca="false">+BC68/(BC86+BC87)</f>
        <v>0</v>
      </c>
      <c r="BE68" s="12" t="n">
        <f aca="false">+BC68/BC17</f>
        <v>0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 t="n">
        <f aca="false">SUM(C69:BB69)</f>
        <v>0</v>
      </c>
      <c r="BD69" s="12" t="n">
        <f aca="false">+BC69/(BC86+BC87)</f>
        <v>0</v>
      </c>
      <c r="BE69" s="12" t="n">
        <f aca="false">+BC69/BC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 t="n">
        <f aca="false">SUM(C70:BB70)</f>
        <v>0</v>
      </c>
      <c r="BD70" s="12" t="n">
        <f aca="false">+BC70/(BC86+BC87)</f>
        <v>0</v>
      </c>
      <c r="BE70" s="12" t="n">
        <f aca="false">+BC70/BC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 t="n">
        <f aca="false">SUM(C71:BB71)</f>
        <v>0</v>
      </c>
      <c r="BD71" s="12" t="n">
        <f aca="false">+BC71/(BC86+BC87)</f>
        <v>0</v>
      </c>
      <c r="BE71" s="12" t="n">
        <f aca="false">+BC71/BC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2"/>
      <c r="BE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/>
      <c r="E73" s="11" t="n">
        <v>15</v>
      </c>
      <c r="F73" s="11"/>
      <c r="G73" s="11" t="n">
        <v>15</v>
      </c>
      <c r="H73" s="11"/>
      <c r="I73" s="11" t="n">
        <v>15</v>
      </c>
      <c r="J73" s="11"/>
      <c r="K73" s="11" t="n">
        <v>15</v>
      </c>
      <c r="L73" s="11"/>
      <c r="M73" s="11" t="n">
        <v>15</v>
      </c>
      <c r="N73" s="11"/>
      <c r="O73" s="11" t="n">
        <v>15</v>
      </c>
      <c r="P73" s="11"/>
      <c r="Q73" s="11" t="n">
        <v>15</v>
      </c>
      <c r="R73" s="11"/>
      <c r="S73" s="11" t="n">
        <v>15</v>
      </c>
      <c r="T73" s="11"/>
      <c r="U73" s="11" t="n">
        <v>15</v>
      </c>
      <c r="V73" s="11"/>
      <c r="W73" s="11" t="n">
        <v>15</v>
      </c>
      <c r="X73" s="11"/>
      <c r="Y73" s="11" t="n">
        <v>15</v>
      </c>
      <c r="Z73" s="11"/>
      <c r="AA73" s="11" t="n">
        <v>15</v>
      </c>
      <c r="AB73" s="11"/>
      <c r="AC73" s="11" t="n">
        <v>15</v>
      </c>
      <c r="AD73" s="11"/>
      <c r="AE73" s="11" t="n">
        <v>15</v>
      </c>
      <c r="AF73" s="11"/>
      <c r="AG73" s="11" t="n">
        <v>15</v>
      </c>
      <c r="AH73" s="11"/>
      <c r="AI73" s="11" t="n">
        <v>15</v>
      </c>
      <c r="AJ73" s="11"/>
      <c r="AK73" s="11" t="n">
        <v>15</v>
      </c>
      <c r="AL73" s="11"/>
      <c r="AM73" s="11" t="n">
        <v>15</v>
      </c>
      <c r="AN73" s="11"/>
      <c r="AO73" s="11" t="n">
        <v>15</v>
      </c>
      <c r="AP73" s="11"/>
      <c r="AQ73" s="11" t="n">
        <v>15</v>
      </c>
      <c r="AR73" s="11"/>
      <c r="AS73" s="11" t="n">
        <v>15</v>
      </c>
      <c r="AT73" s="11"/>
      <c r="AU73" s="11" t="n">
        <v>15</v>
      </c>
      <c r="AV73" s="11"/>
      <c r="AW73" s="11" t="n">
        <v>15</v>
      </c>
      <c r="AX73" s="11"/>
      <c r="AY73" s="11" t="n">
        <v>15</v>
      </c>
      <c r="AZ73" s="11"/>
      <c r="BA73" s="11" t="n">
        <v>15</v>
      </c>
      <c r="BB73" s="11"/>
      <c r="BC73" s="11" t="n">
        <f aca="false">SUM(C73:BB73)</f>
        <v>390</v>
      </c>
      <c r="BD73" s="12" t="n">
        <f aca="false">+BC73/(BC86+BC87)</f>
        <v>0.0258627549802382</v>
      </c>
      <c r="BE73" s="12" t="n">
        <f aca="false">+BC73/BC17</f>
        <v>0.0252365767295467</v>
      </c>
    </row>
    <row r="74" customFormat="false" ht="12.75" hidden="false" customHeight="false" outlineLevel="0" collapsed="false">
      <c r="A74" s="19"/>
      <c r="B74" s="20" t="s">
        <v>69</v>
      </c>
      <c r="C74" s="11" t="n">
        <v>15</v>
      </c>
      <c r="D74" s="11"/>
      <c r="E74" s="11"/>
      <c r="F74" s="11"/>
      <c r="G74" s="11"/>
      <c r="H74" s="11"/>
      <c r="I74" s="11"/>
      <c r="J74" s="11"/>
      <c r="K74" s="11" t="n">
        <v>15</v>
      </c>
      <c r="L74" s="11"/>
      <c r="M74" s="11"/>
      <c r="N74" s="11"/>
      <c r="O74" s="11"/>
      <c r="P74" s="11"/>
      <c r="Q74" s="11"/>
      <c r="R74" s="11"/>
      <c r="S74" s="11" t="n">
        <v>15</v>
      </c>
      <c r="T74" s="11"/>
      <c r="U74" s="11"/>
      <c r="V74" s="11"/>
      <c r="W74" s="11"/>
      <c r="X74" s="11"/>
      <c r="Y74" s="11"/>
      <c r="Z74" s="11"/>
      <c r="AA74" s="11" t="n">
        <v>15</v>
      </c>
      <c r="AB74" s="11"/>
      <c r="AC74" s="11"/>
      <c r="AD74" s="11"/>
      <c r="AE74" s="11"/>
      <c r="AF74" s="11"/>
      <c r="AG74" s="11"/>
      <c r="AH74" s="11"/>
      <c r="AI74" s="11" t="n">
        <v>15</v>
      </c>
      <c r="AJ74" s="11"/>
      <c r="AK74" s="11"/>
      <c r="AL74" s="11"/>
      <c r="AM74" s="11"/>
      <c r="AN74" s="11"/>
      <c r="AO74" s="11"/>
      <c r="AP74" s="11"/>
      <c r="AQ74" s="11" t="n">
        <v>15</v>
      </c>
      <c r="AR74" s="11"/>
      <c r="AS74" s="11"/>
      <c r="AT74" s="11"/>
      <c r="AU74" s="11"/>
      <c r="AV74" s="11"/>
      <c r="AW74" s="11"/>
      <c r="AX74" s="11"/>
      <c r="AY74" s="11" t="n">
        <v>15</v>
      </c>
      <c r="AZ74" s="11"/>
      <c r="BA74" s="11"/>
      <c r="BB74" s="11"/>
      <c r="BC74" s="11" t="n">
        <f aca="false">SUM(C74:BB74)</f>
        <v>105</v>
      </c>
      <c r="BD74" s="12" t="n">
        <f aca="false">+BC74/(BC86+BC87)</f>
        <v>0.00696304941775644</v>
      </c>
      <c r="BE74" s="12" t="n">
        <f aca="false">+BC74/BC17</f>
        <v>0.0067944629656472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2"/>
      <c r="BE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 t="n">
        <f aca="false">SUM(C76:BB76)</f>
        <v>0</v>
      </c>
      <c r="BD76" s="12" t="n">
        <f aca="false">+BC76/(BC86+BC87)</f>
        <v>0</v>
      </c>
      <c r="BE76" s="12" t="n">
        <f aca="false">+BC76/BC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 t="n">
        <f aca="false">SUM(C77:BB77)</f>
        <v>0</v>
      </c>
      <c r="BD77" s="12" t="n">
        <f aca="false">+BC77/(BC86+BC87)</f>
        <v>0</v>
      </c>
      <c r="BE77" s="12" t="n">
        <f aca="false">+BC77/BC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 t="n">
        <f aca="false">SUM(C78:BB78)</f>
        <v>0</v>
      </c>
      <c r="BD78" s="12" t="n">
        <f aca="false">+BC78/(BC86+BC87)</f>
        <v>0</v>
      </c>
      <c r="BE78" s="12" t="n">
        <f aca="false">+BC78/BC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 t="n">
        <f aca="false">SUM(C79:BB79)</f>
        <v>0</v>
      </c>
      <c r="BD79" s="12" t="n">
        <f aca="false">+BC79/(BC86+BC87)</f>
        <v>0</v>
      </c>
      <c r="BE79" s="12" t="n">
        <f aca="false">+BC79/BC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2"/>
      <c r="BE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 t="n">
        <f aca="false">SUM(C81:BB81)</f>
        <v>0</v>
      </c>
      <c r="BD81" s="12" t="n">
        <f aca="false">+BC81/(BC86+BC87)</f>
        <v>0</v>
      </c>
      <c r="BE81" s="12" t="n">
        <f aca="false">+BC81/BC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 t="n">
        <v>150</v>
      </c>
      <c r="AZ82" s="11"/>
      <c r="BA82" s="11"/>
      <c r="BB82" s="11"/>
      <c r="BC82" s="11" t="n">
        <f aca="false">SUM(C82:BB82)</f>
        <v>150</v>
      </c>
      <c r="BD82" s="12" t="n">
        <f aca="false">+BC82/(BC86+BC87)</f>
        <v>0.00994721345393777</v>
      </c>
      <c r="BE82" s="12" t="n">
        <f aca="false">+BC82/BC17</f>
        <v>0.00970637566521028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 t="n">
        <f aca="false">SUM(C83:BB83)</f>
        <v>0</v>
      </c>
      <c r="BD83" s="12" t="n">
        <f aca="false">+BC83/(BC86+BC87)</f>
        <v>0</v>
      </c>
      <c r="BE83" s="12" t="n">
        <f aca="false">+BC83/BC17</f>
        <v>0</v>
      </c>
    </row>
    <row r="84" customFormat="false" ht="12.75" hidden="false" customHeight="false" outlineLevel="0" collapsed="false">
      <c r="BC84" s="13"/>
      <c r="BD84" s="17"/>
      <c r="BE84" s="12"/>
    </row>
    <row r="85" customFormat="false" ht="12.75" hidden="false" customHeight="false" outlineLevel="0" collapsed="false">
      <c r="B85" s="0" t="s">
        <v>79</v>
      </c>
      <c r="C85" s="13" t="n">
        <f aca="false">+C17</f>
        <v>297.38</v>
      </c>
      <c r="D85" s="13" t="n">
        <f aca="false">+D17</f>
        <v>297.38</v>
      </c>
      <c r="E85" s="13" t="n">
        <f aca="false">+E17</f>
        <v>292.38</v>
      </c>
      <c r="F85" s="13" t="n">
        <f aca="false">+F17</f>
        <v>297.38</v>
      </c>
      <c r="G85" s="13" t="n">
        <f aca="false">+G17</f>
        <v>297.38</v>
      </c>
      <c r="H85" s="13" t="n">
        <f aca="false">+H17</f>
        <v>297.38</v>
      </c>
      <c r="I85" s="13" t="n">
        <f aca="false">+I17</f>
        <v>292.38</v>
      </c>
      <c r="J85" s="13" t="n">
        <f aca="false">+J17</f>
        <v>297.38</v>
      </c>
      <c r="K85" s="13" t="n">
        <f aca="false">+K17</f>
        <v>297.38</v>
      </c>
      <c r="L85" s="13" t="n">
        <f aca="false">+L17</f>
        <v>297.38</v>
      </c>
      <c r="M85" s="13" t="n">
        <f aca="false">+M17</f>
        <v>292.38</v>
      </c>
      <c r="N85" s="13" t="n">
        <f aca="false">+N17</f>
        <v>297.38</v>
      </c>
      <c r="O85" s="13" t="n">
        <f aca="false">+O17</f>
        <v>297.38</v>
      </c>
      <c r="P85" s="13" t="n">
        <f aca="false">+P17</f>
        <v>297.38</v>
      </c>
      <c r="Q85" s="13" t="n">
        <f aca="false">+Q17</f>
        <v>292.38</v>
      </c>
      <c r="R85" s="13" t="n">
        <f aca="false">+R17</f>
        <v>297.38</v>
      </c>
      <c r="S85" s="13" t="n">
        <f aca="false">+S17</f>
        <v>297.38</v>
      </c>
      <c r="T85" s="13" t="n">
        <f aca="false">+T17</f>
        <v>297.38</v>
      </c>
      <c r="U85" s="13" t="n">
        <f aca="false">+U17</f>
        <v>297.38</v>
      </c>
      <c r="V85" s="13" t="n">
        <f aca="false">+V17</f>
        <v>297.38</v>
      </c>
      <c r="W85" s="13" t="n">
        <f aca="false">+W17</f>
        <v>292.38</v>
      </c>
      <c r="X85" s="13" t="n">
        <f aca="false">+X17</f>
        <v>297.38</v>
      </c>
      <c r="Y85" s="13" t="n">
        <f aca="false">+Y17</f>
        <v>297.38</v>
      </c>
      <c r="Z85" s="13" t="n">
        <f aca="false">+Z17</f>
        <v>297.38</v>
      </c>
      <c r="AA85" s="13" t="n">
        <f aca="false">+AA17</f>
        <v>292.38</v>
      </c>
      <c r="AB85" s="13" t="n">
        <f aca="false">+AB17</f>
        <v>297.38</v>
      </c>
      <c r="AC85" s="13" t="n">
        <f aca="false">+AC17</f>
        <v>297.38</v>
      </c>
      <c r="AD85" s="13" t="n">
        <f aca="false">+AD17</f>
        <v>297.38</v>
      </c>
      <c r="AE85" s="13" t="n">
        <f aca="false">+AE17</f>
        <v>292.38</v>
      </c>
      <c r="AF85" s="13" t="n">
        <f aca="false">+AF17</f>
        <v>297.38</v>
      </c>
      <c r="AG85" s="13" t="n">
        <f aca="false">+AG17</f>
        <v>297.38</v>
      </c>
      <c r="AH85" s="13" t="n">
        <f aca="false">+AH17</f>
        <v>297.38</v>
      </c>
      <c r="AI85" s="13" t="n">
        <f aca="false">+AI17</f>
        <v>292.38</v>
      </c>
      <c r="AJ85" s="13" t="n">
        <f aca="false">+AJ17</f>
        <v>297.38</v>
      </c>
      <c r="AK85" s="13" t="n">
        <f aca="false">+AK17</f>
        <v>297.38</v>
      </c>
      <c r="AL85" s="13" t="n">
        <f aca="false">+AL17</f>
        <v>297.38</v>
      </c>
      <c r="AM85" s="13" t="n">
        <f aca="false">+AM17</f>
        <v>297.38</v>
      </c>
      <c r="AN85" s="13" t="n">
        <f aca="false">+AN17</f>
        <v>297.38</v>
      </c>
      <c r="AO85" s="13" t="n">
        <f aca="false">+AO17</f>
        <v>342.38</v>
      </c>
      <c r="AP85" s="13" t="n">
        <f aca="false">+AP17</f>
        <v>297.38</v>
      </c>
      <c r="AQ85" s="13" t="n">
        <f aca="false">+AQ17</f>
        <v>297.38</v>
      </c>
      <c r="AR85" s="13" t="n">
        <f aca="false">+AR17</f>
        <v>297.38</v>
      </c>
      <c r="AS85" s="13" t="n">
        <f aca="false">+AS17</f>
        <v>292.38</v>
      </c>
      <c r="AT85" s="13" t="n">
        <f aca="false">+AT17</f>
        <v>297.38</v>
      </c>
      <c r="AU85" s="13" t="n">
        <f aca="false">+AU17</f>
        <v>297.38</v>
      </c>
      <c r="AV85" s="13" t="n">
        <f aca="false">+AV17</f>
        <v>297.38</v>
      </c>
      <c r="AW85" s="13" t="n">
        <f aca="false">+AW17</f>
        <v>292.38</v>
      </c>
      <c r="AX85" s="13" t="n">
        <f aca="false">+AX17</f>
        <v>297.38</v>
      </c>
      <c r="AY85" s="13" t="n">
        <f aca="false">+AY17</f>
        <v>297.38</v>
      </c>
      <c r="AZ85" s="13" t="n">
        <f aca="false">+AZ17</f>
        <v>297.38</v>
      </c>
      <c r="BA85" s="13" t="n">
        <f aca="false">+BA17</f>
        <v>292.38</v>
      </c>
      <c r="BB85" s="13" t="n">
        <f aca="false">+BB17</f>
        <v>297.38</v>
      </c>
      <c r="BC85" s="11" t="n">
        <f aca="false">SUM(C85:BB85)</f>
        <v>15453.76</v>
      </c>
      <c r="BD85" s="12"/>
      <c r="BE85" s="12" t="n">
        <f aca="false">+BC85/BC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281.25</v>
      </c>
      <c r="D86" s="13" t="n">
        <f aca="false">SUM(D21:D65)</f>
        <v>341.25</v>
      </c>
      <c r="E86" s="13" t="n">
        <f aca="false">SUM(E21:E65)</f>
        <v>81.25</v>
      </c>
      <c r="F86" s="13" t="n">
        <f aca="false">SUM(F21:F65)</f>
        <v>133.55</v>
      </c>
      <c r="G86" s="13" t="n">
        <f aca="false">SUM(G21:G65)</f>
        <v>581.25</v>
      </c>
      <c r="H86" s="13" t="n">
        <f aca="false">SUM(H21:H65)</f>
        <v>101.25</v>
      </c>
      <c r="I86" s="13" t="n">
        <f aca="false">SUM(I21:I65)</f>
        <v>441.25</v>
      </c>
      <c r="J86" s="13" t="n">
        <f aca="false">SUM(J21:J65)</f>
        <v>133.55</v>
      </c>
      <c r="K86" s="13" t="n">
        <f aca="false">SUM(K21:K65)</f>
        <v>581.25</v>
      </c>
      <c r="L86" s="13" t="n">
        <f aca="false">SUM(L21:L65)</f>
        <v>101.25</v>
      </c>
      <c r="M86" s="13" t="n">
        <f aca="false">SUM(M21:M65)</f>
        <v>331.25</v>
      </c>
      <c r="N86" s="13" t="n">
        <f aca="false">SUM(N21:N65)</f>
        <v>163.55</v>
      </c>
      <c r="O86" s="13" t="n">
        <f aca="false">SUM(O21:O65)</f>
        <v>581.25</v>
      </c>
      <c r="P86" s="13" t="n">
        <f aca="false">SUM(P21:P65)</f>
        <v>281.25</v>
      </c>
      <c r="Q86" s="13" t="n">
        <f aca="false">SUM(Q21:Q65)</f>
        <v>261.25</v>
      </c>
      <c r="R86" s="13" t="n">
        <f aca="false">SUM(R21:R65)</f>
        <v>111.25</v>
      </c>
      <c r="S86" s="13" t="n">
        <f aca="false">SUM(S21:S65)</f>
        <v>133.55</v>
      </c>
      <c r="T86" s="13" t="n">
        <f aca="false">SUM(T21:T65)</f>
        <v>621.25</v>
      </c>
      <c r="U86" s="13" t="n">
        <f aca="false">SUM(U21:U65)</f>
        <v>91.25</v>
      </c>
      <c r="V86" s="13" t="n">
        <f aca="false">SUM(V21:V65)</f>
        <v>281.25</v>
      </c>
      <c r="W86" s="13" t="n">
        <f aca="false">SUM(W21:W65)</f>
        <v>163.55</v>
      </c>
      <c r="X86" s="13" t="n">
        <f aca="false">SUM(X21:X65)</f>
        <v>581.25</v>
      </c>
      <c r="Y86" s="13" t="n">
        <f aca="false">SUM(Y21:Y65)</f>
        <v>101.25</v>
      </c>
      <c r="Z86" s="13" t="n">
        <f aca="false">SUM(Z21:Z65)</f>
        <v>281.25</v>
      </c>
      <c r="AA86" s="13" t="n">
        <f aca="false">SUM(AA21:AA65)</f>
        <v>133.55</v>
      </c>
      <c r="AB86" s="13" t="n">
        <f aca="false">SUM(AB21:AB65)</f>
        <v>593.25</v>
      </c>
      <c r="AC86" s="13" t="n">
        <f aca="false">SUM(AC21:AC65)</f>
        <v>281.25</v>
      </c>
      <c r="AD86" s="13" t="n">
        <f aca="false">SUM(AD21:AD65)</f>
        <v>286.25</v>
      </c>
      <c r="AE86" s="13" t="n">
        <f aca="false">SUM(AE21:AE65)</f>
        <v>81.25</v>
      </c>
      <c r="AF86" s="13" t="n">
        <f aca="false">SUM(AF21:AF65)</f>
        <v>163.55</v>
      </c>
      <c r="AG86" s="13" t="n">
        <f aca="false">SUM(AG21:AG65)</f>
        <v>581.25</v>
      </c>
      <c r="AH86" s="13" t="n">
        <f aca="false">SUM(AH21:AH65)</f>
        <v>101.25</v>
      </c>
      <c r="AI86" s="13" t="n">
        <f aca="false">SUM(AI21:AI65)</f>
        <v>361.25</v>
      </c>
      <c r="AJ86" s="13" t="n">
        <f aca="false">SUM(AJ21:AJ65)</f>
        <v>163.55</v>
      </c>
      <c r="AK86" s="13" t="n">
        <f aca="false">SUM(AK21:AK65)</f>
        <v>581.25</v>
      </c>
      <c r="AL86" s="13" t="n">
        <f aca="false">SUM(AL21:AL65)</f>
        <v>101.25</v>
      </c>
      <c r="AM86" s="13" t="n">
        <f aca="false">SUM(AM21:AM65)</f>
        <v>281.25</v>
      </c>
      <c r="AN86" s="13" t="n">
        <f aca="false">SUM(AN21:AN65)</f>
        <v>133.55</v>
      </c>
      <c r="AO86" s="13" t="n">
        <f aca="false">SUM(AO21:AO65)</f>
        <v>611.25</v>
      </c>
      <c r="AP86" s="13" t="n">
        <f aca="false">SUM(AP21:AP65)</f>
        <v>281.25</v>
      </c>
      <c r="AQ86" s="13" t="n">
        <f aca="false">SUM(AQ21:AQ65)</f>
        <v>261.25</v>
      </c>
      <c r="AR86" s="13" t="n">
        <f aca="false">SUM(AR21:AR65)</f>
        <v>81.25</v>
      </c>
      <c r="AS86" s="13" t="n">
        <f aca="false">SUM(AS21:AS65)</f>
        <v>163.55</v>
      </c>
      <c r="AT86" s="13" t="n">
        <f aca="false">SUM(AT21:AT65)</f>
        <v>646.25</v>
      </c>
      <c r="AU86" s="13" t="n">
        <f aca="false">SUM(AU21:AU65)</f>
        <v>101.25</v>
      </c>
      <c r="AV86" s="13" t="n">
        <f aca="false">SUM(AV21:AV65)</f>
        <v>311.25</v>
      </c>
      <c r="AW86" s="13" t="n">
        <f aca="false">SUM(AW21:AW65)</f>
        <v>163.55</v>
      </c>
      <c r="AX86" s="13" t="n">
        <f aca="false">SUM(AX21:AX65)</f>
        <v>581.25</v>
      </c>
      <c r="AY86" s="13" t="n">
        <f aca="false">SUM(AY21:AY65)</f>
        <v>101.25</v>
      </c>
      <c r="AZ86" s="13" t="n">
        <f aca="false">SUM(AZ21:AZ65)</f>
        <v>281.25</v>
      </c>
      <c r="BA86" s="13" t="n">
        <f aca="false">SUM(BA21:BA65)</f>
        <v>163.55</v>
      </c>
      <c r="BB86" s="13" t="n">
        <f aca="false">SUM(BB21:BB65)</f>
        <v>81.25</v>
      </c>
      <c r="BC86" s="11" t="n">
        <f aca="false">SUM(C86:BB86)</f>
        <v>14434.6</v>
      </c>
      <c r="BD86" s="12" t="n">
        <f aca="false">+BC86/(BC86+BC87)</f>
        <v>0.957226982148068</v>
      </c>
      <c r="BE86" s="12" t="n">
        <f aca="false">+BC86/BC17</f>
        <v>0.934051001180295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30</v>
      </c>
      <c r="D87" s="13" t="n">
        <f aca="false">SUM(D68:D83)</f>
        <v>0</v>
      </c>
      <c r="E87" s="13" t="n">
        <f aca="false">SUM(E68:E83)</f>
        <v>15</v>
      </c>
      <c r="F87" s="13" t="n">
        <f aca="false">SUM(F68:F83)</f>
        <v>0</v>
      </c>
      <c r="G87" s="13" t="n">
        <f aca="false">SUM(G68:G83)</f>
        <v>15</v>
      </c>
      <c r="H87" s="13" t="n">
        <f aca="false">SUM(H68:H83)</f>
        <v>0</v>
      </c>
      <c r="I87" s="13" t="n">
        <f aca="false">SUM(I68:I83)</f>
        <v>15</v>
      </c>
      <c r="J87" s="13" t="n">
        <f aca="false">SUM(J68:J83)</f>
        <v>0</v>
      </c>
      <c r="K87" s="13" t="n">
        <f aca="false">SUM(K68:K83)</f>
        <v>30</v>
      </c>
      <c r="L87" s="13" t="n">
        <f aca="false">SUM(L68:L83)</f>
        <v>0</v>
      </c>
      <c r="M87" s="13" t="n">
        <f aca="false">SUM(M68:M83)</f>
        <v>15</v>
      </c>
      <c r="N87" s="13" t="n">
        <f aca="false">SUM(N68:N83)</f>
        <v>0</v>
      </c>
      <c r="O87" s="13" t="n">
        <f aca="false">SUM(O68:O83)</f>
        <v>15</v>
      </c>
      <c r="P87" s="13" t="n">
        <f aca="false">SUM(P68:P83)</f>
        <v>0</v>
      </c>
      <c r="Q87" s="13" t="n">
        <f aca="false">SUM(Q68:Q83)</f>
        <v>15</v>
      </c>
      <c r="R87" s="13" t="n">
        <f aca="false">SUM(R68:R83)</f>
        <v>0</v>
      </c>
      <c r="S87" s="13" t="n">
        <f aca="false">SUM(S68:S83)</f>
        <v>30</v>
      </c>
      <c r="T87" s="13" t="n">
        <f aca="false">SUM(T68:T83)</f>
        <v>0</v>
      </c>
      <c r="U87" s="13" t="n">
        <f aca="false">SUM(U68:U83)</f>
        <v>15</v>
      </c>
      <c r="V87" s="13" t="n">
        <f aca="false">SUM(V68:V83)</f>
        <v>0</v>
      </c>
      <c r="W87" s="13" t="n">
        <f aca="false">SUM(W68:W83)</f>
        <v>15</v>
      </c>
      <c r="X87" s="13" t="n">
        <f aca="false">SUM(X68:X83)</f>
        <v>0</v>
      </c>
      <c r="Y87" s="13" t="n">
        <f aca="false">SUM(Y68:Y83)</f>
        <v>15</v>
      </c>
      <c r="Z87" s="13" t="n">
        <f aca="false">SUM(Z68:Z83)</f>
        <v>0</v>
      </c>
      <c r="AA87" s="13" t="n">
        <f aca="false">SUM(AA68:AA83)</f>
        <v>30</v>
      </c>
      <c r="AB87" s="13" t="n">
        <f aca="false">SUM(AB68:AB83)</f>
        <v>0</v>
      </c>
      <c r="AC87" s="13" t="n">
        <f aca="false">SUM(AC68:AC83)</f>
        <v>15</v>
      </c>
      <c r="AD87" s="13" t="n">
        <f aca="false">SUM(AD68:AD83)</f>
        <v>0</v>
      </c>
      <c r="AE87" s="13" t="n">
        <f aca="false">SUM(AE68:AE83)</f>
        <v>15</v>
      </c>
      <c r="AF87" s="13" t="n">
        <f aca="false">SUM(AF68:AF83)</f>
        <v>0</v>
      </c>
      <c r="AG87" s="13" t="n">
        <f aca="false">SUM(AG68:AG83)</f>
        <v>15</v>
      </c>
      <c r="AH87" s="13" t="n">
        <f aca="false">SUM(AH68:AH83)</f>
        <v>0</v>
      </c>
      <c r="AI87" s="13" t="n">
        <f aca="false">SUM(AI68:AI83)</f>
        <v>30</v>
      </c>
      <c r="AJ87" s="13" t="n">
        <f aca="false">SUM(AJ68:AJ83)</f>
        <v>0</v>
      </c>
      <c r="AK87" s="13" t="n">
        <f aca="false">SUM(AK68:AK83)</f>
        <v>15</v>
      </c>
      <c r="AL87" s="13" t="n">
        <f aca="false">SUM(AL68:AL83)</f>
        <v>0</v>
      </c>
      <c r="AM87" s="13" t="n">
        <f aca="false">SUM(AM68:AM83)</f>
        <v>15</v>
      </c>
      <c r="AN87" s="13" t="n">
        <f aca="false">SUM(AN68:AN83)</f>
        <v>0</v>
      </c>
      <c r="AO87" s="13" t="n">
        <f aca="false">SUM(AO68:AO83)</f>
        <v>15</v>
      </c>
      <c r="AP87" s="13" t="n">
        <f aca="false">SUM(AP68:AP83)</f>
        <v>0</v>
      </c>
      <c r="AQ87" s="13" t="n">
        <f aca="false">SUM(AQ68:AQ83)</f>
        <v>30</v>
      </c>
      <c r="AR87" s="13" t="n">
        <f aca="false">SUM(AR68:AR83)</f>
        <v>0</v>
      </c>
      <c r="AS87" s="13" t="n">
        <f aca="false">SUM(AS68:AS83)</f>
        <v>15</v>
      </c>
      <c r="AT87" s="13" t="n">
        <f aca="false">SUM(AT68:AT83)</f>
        <v>0</v>
      </c>
      <c r="AU87" s="13" t="n">
        <f aca="false">SUM(AU68:AU83)</f>
        <v>15</v>
      </c>
      <c r="AV87" s="13" t="n">
        <f aca="false">SUM(AV68:AV83)</f>
        <v>0</v>
      </c>
      <c r="AW87" s="13" t="n">
        <f aca="false">SUM(AW68:AW83)</f>
        <v>15</v>
      </c>
      <c r="AX87" s="13" t="n">
        <f aca="false">SUM(AX68:AX83)</f>
        <v>0</v>
      </c>
      <c r="AY87" s="13" t="n">
        <f aca="false">SUM(AY68:AY83)</f>
        <v>180</v>
      </c>
      <c r="AZ87" s="13" t="n">
        <f aca="false">SUM(AZ68:AZ83)</f>
        <v>0</v>
      </c>
      <c r="BA87" s="13" t="n">
        <f aca="false">SUM(BA68:BA83)</f>
        <v>15</v>
      </c>
      <c r="BB87" s="13" t="n">
        <f aca="false">SUM(BB68:BB83)</f>
        <v>0</v>
      </c>
      <c r="BC87" s="11" t="n">
        <f aca="false">SUM(C87:BB87)</f>
        <v>645</v>
      </c>
      <c r="BD87" s="12" t="n">
        <f aca="false">+BC87/(BC86+BC87)</f>
        <v>0.0427730178519324</v>
      </c>
      <c r="BE87" s="12" t="n">
        <f aca="false">+BC87/BC17</f>
        <v>0.0417374153604042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-13.87</v>
      </c>
      <c r="D89" s="13" t="n">
        <f aca="false">+D85-D86-D87</f>
        <v>-43.87</v>
      </c>
      <c r="E89" s="13" t="n">
        <f aca="false">+E85-E86-E87</f>
        <v>196.13</v>
      </c>
      <c r="F89" s="13" t="n">
        <f aca="false">+F85-F86-F87</f>
        <v>163.83</v>
      </c>
      <c r="G89" s="13" t="n">
        <f aca="false">+G85-G86-G87</f>
        <v>-298.87</v>
      </c>
      <c r="H89" s="13" t="n">
        <f aca="false">+H85-H86-H87</f>
        <v>196.13</v>
      </c>
      <c r="I89" s="13" t="n">
        <f aca="false">+I85-I86-I87</f>
        <v>-163.87</v>
      </c>
      <c r="J89" s="13" t="n">
        <f aca="false">+J85-J86-J87</f>
        <v>163.83</v>
      </c>
      <c r="K89" s="13" t="n">
        <f aca="false">+K85-K86-K87</f>
        <v>-313.87</v>
      </c>
      <c r="L89" s="13" t="n">
        <f aca="false">+L85-L86-L87</f>
        <v>196.13</v>
      </c>
      <c r="M89" s="13" t="n">
        <f aca="false">+M85-M86-M87</f>
        <v>-53.87</v>
      </c>
      <c r="N89" s="13" t="n">
        <f aca="false">+N85-N86-N87</f>
        <v>133.83</v>
      </c>
      <c r="O89" s="13" t="n">
        <f aca="false">+O85-O86-O87</f>
        <v>-298.87</v>
      </c>
      <c r="P89" s="13" t="n">
        <f aca="false">+P85-P86-P87</f>
        <v>16.13</v>
      </c>
      <c r="Q89" s="13" t="n">
        <f aca="false">+Q85-Q86-Q87</f>
        <v>16.13</v>
      </c>
      <c r="R89" s="13" t="n">
        <f aca="false">+R85-R86-R87</f>
        <v>186.13</v>
      </c>
      <c r="S89" s="13" t="n">
        <f aca="false">+S85-S86-S87</f>
        <v>133.83</v>
      </c>
      <c r="T89" s="13" t="n">
        <f aca="false">+T85-T86-T87</f>
        <v>-323.87</v>
      </c>
      <c r="U89" s="13" t="n">
        <f aca="false">+U85-U86-U87</f>
        <v>191.13</v>
      </c>
      <c r="V89" s="13" t="n">
        <f aca="false">+V85-V86-V87</f>
        <v>16.13</v>
      </c>
      <c r="W89" s="13" t="n">
        <f aca="false">+W85-W86-W87</f>
        <v>113.83</v>
      </c>
      <c r="X89" s="13" t="n">
        <f aca="false">+X85-X86-X87</f>
        <v>-283.87</v>
      </c>
      <c r="Y89" s="13" t="n">
        <f aca="false">+Y85-Y86-Y87</f>
        <v>181.13</v>
      </c>
      <c r="Z89" s="13" t="n">
        <f aca="false">+Z85-Z86-Z87</f>
        <v>16.13</v>
      </c>
      <c r="AA89" s="13" t="n">
        <f aca="false">+AA85-AA86-AA87</f>
        <v>128.83</v>
      </c>
      <c r="AB89" s="13" t="n">
        <f aca="false">+AB85-AB86-AB87</f>
        <v>-295.87</v>
      </c>
      <c r="AC89" s="13" t="n">
        <f aca="false">+AC85-AC86-AC87</f>
        <v>1.13</v>
      </c>
      <c r="AD89" s="13" t="n">
        <f aca="false">+AD85-AD86-AD87</f>
        <v>11.13</v>
      </c>
      <c r="AE89" s="13" t="n">
        <f aca="false">+AE85-AE86-AE87</f>
        <v>196.13</v>
      </c>
      <c r="AF89" s="13" t="n">
        <f aca="false">+AF85-AF86-AF87</f>
        <v>133.83</v>
      </c>
      <c r="AG89" s="13" t="n">
        <f aca="false">+AG85-AG86-AG87</f>
        <v>-298.87</v>
      </c>
      <c r="AH89" s="13" t="n">
        <f aca="false">+AH85-AH86-AH87</f>
        <v>196.13</v>
      </c>
      <c r="AI89" s="13" t="n">
        <f aca="false">+AI85-AI86-AI87</f>
        <v>-98.87</v>
      </c>
      <c r="AJ89" s="13" t="n">
        <f aca="false">+AJ85-AJ86-AJ87</f>
        <v>133.83</v>
      </c>
      <c r="AK89" s="13" t="n">
        <f aca="false">+AK85-AK86-AK87</f>
        <v>-298.87</v>
      </c>
      <c r="AL89" s="13" t="n">
        <f aca="false">+AL85-AL86-AL87</f>
        <v>196.13</v>
      </c>
      <c r="AM89" s="13" t="n">
        <f aca="false">+AM85-AM86-AM87</f>
        <v>1.13</v>
      </c>
      <c r="AN89" s="13" t="n">
        <f aca="false">+AN85-AN86-AN87</f>
        <v>163.83</v>
      </c>
      <c r="AO89" s="13" t="n">
        <f aca="false">+AO85-AO86-AO87</f>
        <v>-283.87</v>
      </c>
      <c r="AP89" s="13" t="n">
        <f aca="false">+AP85-AP86-AP87</f>
        <v>16.13</v>
      </c>
      <c r="AQ89" s="13" t="n">
        <f aca="false">+AQ85-AQ86-AQ87</f>
        <v>6.13</v>
      </c>
      <c r="AR89" s="13" t="n">
        <f aca="false">+AR85-AR86-AR87</f>
        <v>216.13</v>
      </c>
      <c r="AS89" s="13" t="n">
        <f aca="false">+AS85-AS86-AS87</f>
        <v>113.83</v>
      </c>
      <c r="AT89" s="13" t="n">
        <f aca="false">+AT85-AT86-AT87</f>
        <v>-348.87</v>
      </c>
      <c r="AU89" s="13" t="n">
        <f aca="false">+AU85-AU86-AU87</f>
        <v>181.13</v>
      </c>
      <c r="AV89" s="13" t="n">
        <f aca="false">+AV85-AV86-AV87</f>
        <v>-13.87</v>
      </c>
      <c r="AW89" s="13" t="n">
        <f aca="false">+AW85-AW86-AW87</f>
        <v>113.83</v>
      </c>
      <c r="AX89" s="13" t="n">
        <f aca="false">+AX85-AX86-AX87</f>
        <v>-283.87</v>
      </c>
      <c r="AY89" s="13" t="n">
        <f aca="false">+AY85-AY86-AY87</f>
        <v>16.13</v>
      </c>
      <c r="AZ89" s="13" t="n">
        <f aca="false">+AZ85-AZ86-AZ87</f>
        <v>16.13</v>
      </c>
      <c r="BA89" s="13" t="n">
        <f aca="false">+BA85-BA86-BA87</f>
        <v>113.83</v>
      </c>
      <c r="BB89" s="13" t="n">
        <f aca="false">+BB85-BB86-BB87</f>
        <v>216.13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-62.3000000000008</v>
      </c>
      <c r="D90" s="13" t="n">
        <f aca="false">+C90+D89</f>
        <v>-106.170000000001</v>
      </c>
      <c r="E90" s="13" t="n">
        <f aca="false">+D90+E89</f>
        <v>89.9599999999992</v>
      </c>
      <c r="F90" s="13" t="n">
        <f aca="false">+E90+F89</f>
        <v>253.789999999999</v>
      </c>
      <c r="G90" s="13" t="n">
        <f aca="false">+F90+G89</f>
        <v>-45.0800000000008</v>
      </c>
      <c r="H90" s="13" t="n">
        <f aca="false">+G90+H89</f>
        <v>151.049999999999</v>
      </c>
      <c r="I90" s="13" t="n">
        <f aca="false">+H90+I89</f>
        <v>-12.8200000000008</v>
      </c>
      <c r="J90" s="13" t="n">
        <f aca="false">+I90+J89</f>
        <v>151.009999999999</v>
      </c>
      <c r="K90" s="13" t="n">
        <f aca="false">+J90+K89</f>
        <v>-162.860000000001</v>
      </c>
      <c r="L90" s="13" t="n">
        <f aca="false">+K90+L89</f>
        <v>33.2699999999992</v>
      </c>
      <c r="M90" s="13" t="n">
        <f aca="false">+L90+M89</f>
        <v>-20.6000000000008</v>
      </c>
      <c r="N90" s="13" t="n">
        <f aca="false">+M90+N89</f>
        <v>113.229999999999</v>
      </c>
      <c r="O90" s="13" t="n">
        <f aca="false">+N90+O89</f>
        <v>-185.640000000001</v>
      </c>
      <c r="P90" s="13" t="n">
        <f aca="false">+O90+P89</f>
        <v>-169.510000000001</v>
      </c>
      <c r="Q90" s="13" t="n">
        <f aca="false">+P90+Q89</f>
        <v>-153.380000000001</v>
      </c>
      <c r="R90" s="13" t="n">
        <f aca="false">+Q90+R89</f>
        <v>32.7499999999992</v>
      </c>
      <c r="S90" s="13" t="n">
        <f aca="false">+R90+S89</f>
        <v>166.579999999999</v>
      </c>
      <c r="T90" s="13" t="n">
        <f aca="false">+S90+T89</f>
        <v>-157.290000000001</v>
      </c>
      <c r="U90" s="13" t="n">
        <f aca="false">+T90+U89</f>
        <v>33.8399999999991</v>
      </c>
      <c r="V90" s="13" t="n">
        <f aca="false">+U90+V89</f>
        <v>49.9699999999991</v>
      </c>
      <c r="W90" s="13" t="n">
        <f aca="false">+V90+W89</f>
        <v>163.799999999999</v>
      </c>
      <c r="X90" s="13" t="n">
        <f aca="false">+W90+X89</f>
        <v>-120.070000000001</v>
      </c>
      <c r="Y90" s="13" t="n">
        <f aca="false">+X90+Y89</f>
        <v>61.0599999999991</v>
      </c>
      <c r="Z90" s="13" t="n">
        <f aca="false">+Y90+Z89</f>
        <v>77.1899999999991</v>
      </c>
      <c r="AA90" s="13" t="n">
        <f aca="false">+Z90+AA89</f>
        <v>206.019999999999</v>
      </c>
      <c r="AB90" s="13" t="n">
        <f aca="false">+AA90+AB89</f>
        <v>-89.8500000000009</v>
      </c>
      <c r="AC90" s="13" t="n">
        <f aca="false">+AB90+AC89</f>
        <v>-88.7200000000009</v>
      </c>
      <c r="AD90" s="13" t="n">
        <f aca="false">+AC90+AD89</f>
        <v>-77.5900000000009</v>
      </c>
      <c r="AE90" s="13" t="n">
        <f aca="false">+AD90+AE89</f>
        <v>118.539999999999</v>
      </c>
      <c r="AF90" s="13" t="n">
        <f aca="false">+AE90+AF89</f>
        <v>252.369999999999</v>
      </c>
      <c r="AG90" s="13" t="n">
        <f aca="false">+AF90+AG89</f>
        <v>-46.500000000001</v>
      </c>
      <c r="AH90" s="13" t="n">
        <f aca="false">+AG90+AH89</f>
        <v>149.629999999999</v>
      </c>
      <c r="AI90" s="13" t="n">
        <f aca="false">+AH90+AI89</f>
        <v>50.759999999999</v>
      </c>
      <c r="AJ90" s="13" t="n">
        <f aca="false">+AI90+AJ89</f>
        <v>184.589999999999</v>
      </c>
      <c r="AK90" s="13" t="n">
        <f aca="false">+AJ90+AK89</f>
        <v>-114.280000000001</v>
      </c>
      <c r="AL90" s="13" t="n">
        <f aca="false">+AK90+AL89</f>
        <v>81.849999999999</v>
      </c>
      <c r="AM90" s="13" t="n">
        <f aca="false">+AL90+AM89</f>
        <v>82.979999999999</v>
      </c>
      <c r="AN90" s="13" t="n">
        <f aca="false">+AM90+AN89</f>
        <v>246.809999999999</v>
      </c>
      <c r="AO90" s="13" t="n">
        <f aca="false">+AN90+AO89</f>
        <v>-37.060000000001</v>
      </c>
      <c r="AP90" s="13" t="n">
        <f aca="false">+AO90+AP89</f>
        <v>-20.930000000001</v>
      </c>
      <c r="AQ90" s="13" t="n">
        <f aca="false">+AP90+AQ89</f>
        <v>-14.800000000001</v>
      </c>
      <c r="AR90" s="13" t="n">
        <f aca="false">+AQ90+AR89</f>
        <v>201.329999999999</v>
      </c>
      <c r="AS90" s="13" t="n">
        <f aca="false">+AR90+AS89</f>
        <v>315.159999999999</v>
      </c>
      <c r="AT90" s="13" t="n">
        <f aca="false">+AS90+AT89</f>
        <v>-33.7100000000011</v>
      </c>
      <c r="AU90" s="13" t="n">
        <f aca="false">+AT90+AU89</f>
        <v>147.419999999999</v>
      </c>
      <c r="AV90" s="13" t="n">
        <f aca="false">+AU90+AV89</f>
        <v>133.549999999999</v>
      </c>
      <c r="AW90" s="13" t="n">
        <f aca="false">+AV90+AW89</f>
        <v>247.379999999999</v>
      </c>
      <c r="AX90" s="13" t="n">
        <f aca="false">+AW90+AX89</f>
        <v>-36.4900000000011</v>
      </c>
      <c r="AY90" s="13" t="n">
        <f aca="false">+AX90+AY89</f>
        <v>-20.3600000000011</v>
      </c>
      <c r="AZ90" s="13" t="n">
        <f aca="false">+AY90+AZ89</f>
        <v>-4.2300000000011</v>
      </c>
      <c r="BA90" s="13" t="n">
        <f aca="false">+AZ90+BA89</f>
        <v>109.599999999999</v>
      </c>
      <c r="BB90" s="13" t="n">
        <f aca="false">+BA90+BB89</f>
        <v>325.729999999999</v>
      </c>
    </row>
    <row r="94" customFormat="false" ht="12.75" hidden="false" customHeight="false" outlineLevel="0" collapsed="false">
      <c r="B94" s="0" t="s">
        <v>84</v>
      </c>
      <c r="C94" s="13" t="n">
        <f aca="false">+'2006'!BB90</f>
        <v>-48.4300000000007</v>
      </c>
      <c r="T94" s="13"/>
    </row>
    <row r="96" customFormat="false" ht="12.75" hidden="false" customHeight="false" outlineLevel="0" collapsed="false">
      <c r="E96" s="13"/>
      <c r="J96" s="13"/>
      <c r="O96" s="13"/>
      <c r="U96" s="13"/>
      <c r="AA96" s="13"/>
    </row>
    <row r="97" customFormat="false" ht="12.75" hidden="false" customHeight="false" outlineLevel="0" collapsed="false">
      <c r="C97" s="13" t="n">
        <f aca="false">MIN(C90:BB90)</f>
        <v>-185.640000000001</v>
      </c>
      <c r="H97" s="13" t="n">
        <f aca="false">MIN(H90:BG90)</f>
        <v>-185.640000000001</v>
      </c>
      <c r="N97" s="13" t="n">
        <f aca="false">MIN(N90:BM90)</f>
        <v>-185.640000000001</v>
      </c>
      <c r="T97" s="13" t="n">
        <f aca="false">MIN(T90:BS90)</f>
        <v>-157.290000000001</v>
      </c>
      <c r="Z97" s="13" t="n">
        <f aca="false">MIN(Z90:BY90)</f>
        <v>-114.280000000001</v>
      </c>
      <c r="AF97" s="13" t="n">
        <f aca="false">MIN(AF90:CE90)</f>
        <v>-114.280000000001</v>
      </c>
      <c r="AM97" s="13" t="n">
        <f aca="false">MIN(AM90:CL90)</f>
        <v>-37.060000000001</v>
      </c>
      <c r="AT97" s="13" t="n">
        <f aca="false">MIN(AT90:CS90)</f>
        <v>-36.4900000000011</v>
      </c>
      <c r="AZ97" s="13" t="n">
        <f aca="false">MIN(AZ90:CY90)</f>
        <v>-4.230000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X70" activePane="bottomRight" state="frozen"/>
      <selection pane="topLeft" activeCell="A1" activeCellId="0" sqref="A1"/>
      <selection pane="topRight" activeCell="AX1" activeCellId="0" sqref="AX1"/>
      <selection pane="bottomLeft" activeCell="A70" activeCellId="0" sqref="A70"/>
      <selection pane="bottomRight" activeCell="BB92" activeCellId="0" sqref="B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8" min="8" style="0" width="10.56"/>
    <col collapsed="false" customWidth="true" hidden="false" outlineLevel="0" max="14" min="14" style="0" width="10.85"/>
    <col collapsed="false" customWidth="true" hidden="false" outlineLevel="0" max="20" min="20" style="0" width="10.85"/>
    <col collapsed="false" customWidth="true" hidden="false" outlineLevel="0" max="23" min="23" style="0" width="10.13"/>
    <col collapsed="false" customWidth="true" hidden="false" outlineLevel="0" max="26" min="26" style="0" width="11.42"/>
    <col collapsed="false" customWidth="true" hidden="false" outlineLevel="0" max="31" min="27" style="0" width="9.7"/>
    <col collapsed="false" customWidth="true" hidden="false" outlineLevel="0" max="32" min="32" style="0" width="11.42"/>
    <col collapsed="false" customWidth="true" hidden="false" outlineLevel="0" max="36" min="33" style="0" width="9.7"/>
    <col collapsed="false" customWidth="true" hidden="false" outlineLevel="0" max="37" min="37" style="0" width="11.28"/>
    <col collapsed="false" customWidth="true" hidden="false" outlineLevel="0" max="38" min="38" style="0" width="9.7"/>
    <col collapsed="false" customWidth="true" hidden="false" outlineLevel="0" max="39" min="39" style="0" width="11.99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10.85"/>
    <col collapsed="false" customWidth="true" hidden="false" outlineLevel="0" max="43" min="43" style="0" width="10.71"/>
    <col collapsed="false" customWidth="true" hidden="false" outlineLevel="0" max="44" min="44" style="0" width="11.13"/>
    <col collapsed="false" customWidth="true" hidden="false" outlineLevel="0" max="45" min="45" style="0" width="9.7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0.85"/>
    <col collapsed="false" customWidth="true" hidden="false" outlineLevel="0" max="49" min="49" style="0" width="10.71"/>
    <col collapsed="false" customWidth="true" hidden="false" outlineLevel="0" max="50" min="50" style="0" width="10.85"/>
    <col collapsed="false" customWidth="true" hidden="false" outlineLevel="0" max="51" min="51" style="0" width="11.28"/>
    <col collapsed="false" customWidth="true" hidden="false" outlineLevel="0" max="52" min="52" style="0" width="11.42"/>
    <col collapsed="false" customWidth="true" hidden="false" outlineLevel="0" max="53" min="53" style="0" width="11.13"/>
    <col collapsed="false" customWidth="true" hidden="false" outlineLevel="0" max="54" min="54" style="0" width="11.42"/>
    <col collapsed="false" customWidth="true" hidden="false" outlineLevel="0" max="55" min="55" style="0" width="14.7"/>
  </cols>
  <sheetData>
    <row r="1" customFormat="false" ht="77.25" hidden="false" customHeight="false" outlineLevel="0" collapsed="false">
      <c r="A1" s="1"/>
      <c r="B1" s="1"/>
      <c r="C1" s="2" t="n">
        <f aca="false">+'2007'!BB1+7</f>
        <v>39446</v>
      </c>
      <c r="D1" s="3" t="n">
        <f aca="false">+C1+7</f>
        <v>39453</v>
      </c>
      <c r="E1" s="3" t="n">
        <f aca="false">+D1+7</f>
        <v>39460</v>
      </c>
      <c r="F1" s="3" t="n">
        <f aca="false">+E1+7</f>
        <v>39467</v>
      </c>
      <c r="G1" s="3" t="n">
        <f aca="false">+F1+7</f>
        <v>39474</v>
      </c>
      <c r="H1" s="3" t="n">
        <f aca="false">+G1+7</f>
        <v>39481</v>
      </c>
      <c r="I1" s="3" t="n">
        <f aca="false">+H1+7</f>
        <v>39488</v>
      </c>
      <c r="J1" s="3" t="n">
        <f aca="false">+I1+7</f>
        <v>39495</v>
      </c>
      <c r="K1" s="3" t="n">
        <f aca="false">+J1+7</f>
        <v>39502</v>
      </c>
      <c r="L1" s="3" t="n">
        <f aca="false">+K1+7</f>
        <v>39509</v>
      </c>
      <c r="M1" s="3" t="n">
        <f aca="false">+L1+7</f>
        <v>39516</v>
      </c>
      <c r="N1" s="3" t="n">
        <f aca="false">+M1+7</f>
        <v>39523</v>
      </c>
      <c r="O1" s="3" t="n">
        <f aca="false">+N1+7</f>
        <v>39530</v>
      </c>
      <c r="P1" s="3" t="n">
        <f aca="false">+O1+7</f>
        <v>39537</v>
      </c>
      <c r="Q1" s="3" t="n">
        <f aca="false">+P1+7</f>
        <v>39544</v>
      </c>
      <c r="R1" s="3" t="n">
        <f aca="false">+Q1+7</f>
        <v>39551</v>
      </c>
      <c r="S1" s="3" t="n">
        <f aca="false">+R1+7</f>
        <v>39558</v>
      </c>
      <c r="T1" s="3" t="n">
        <f aca="false">+S1+7</f>
        <v>39565</v>
      </c>
      <c r="U1" s="3" t="n">
        <f aca="false">+T1+7</f>
        <v>39572</v>
      </c>
      <c r="V1" s="3" t="n">
        <f aca="false">+U1+7</f>
        <v>39579</v>
      </c>
      <c r="W1" s="3" t="n">
        <f aca="false">+V1+7</f>
        <v>39586</v>
      </c>
      <c r="X1" s="3" t="n">
        <f aca="false">+W1+7</f>
        <v>39593</v>
      </c>
      <c r="Y1" s="3" t="n">
        <f aca="false">+X1+7</f>
        <v>39600</v>
      </c>
      <c r="Z1" s="3" t="n">
        <f aca="false">+Y1+7</f>
        <v>39607</v>
      </c>
      <c r="AA1" s="3" t="n">
        <f aca="false">+Z1+7</f>
        <v>39614</v>
      </c>
      <c r="AB1" s="3" t="n">
        <f aca="false">+AA1+7</f>
        <v>39621</v>
      </c>
      <c r="AC1" s="3" t="n">
        <f aca="false">+AB1+7</f>
        <v>39628</v>
      </c>
      <c r="AD1" s="3" t="n">
        <f aca="false">+AC1+7</f>
        <v>39635</v>
      </c>
      <c r="AE1" s="3" t="n">
        <f aca="false">+AD1+7</f>
        <v>39642</v>
      </c>
      <c r="AF1" s="3" t="n">
        <f aca="false">+AE1+7</f>
        <v>39649</v>
      </c>
      <c r="AG1" s="3" t="n">
        <f aca="false">+AF1+7</f>
        <v>39656</v>
      </c>
      <c r="AH1" s="3" t="n">
        <f aca="false">+AG1+7</f>
        <v>39663</v>
      </c>
      <c r="AI1" s="3" t="n">
        <f aca="false">+AH1+7</f>
        <v>39670</v>
      </c>
      <c r="AJ1" s="3" t="n">
        <f aca="false">+AI1+7</f>
        <v>39677</v>
      </c>
      <c r="AK1" s="3" t="n">
        <f aca="false">+AJ1+7</f>
        <v>39684</v>
      </c>
      <c r="AL1" s="3" t="n">
        <f aca="false">+AK1+7</f>
        <v>39691</v>
      </c>
      <c r="AM1" s="3" t="n">
        <f aca="false">+AL1+7</f>
        <v>39698</v>
      </c>
      <c r="AN1" s="3" t="n">
        <f aca="false">+AM1+7</f>
        <v>39705</v>
      </c>
      <c r="AO1" s="3" t="n">
        <f aca="false">+AN1+7</f>
        <v>39712</v>
      </c>
      <c r="AP1" s="3" t="n">
        <f aca="false">+AO1+7</f>
        <v>39719</v>
      </c>
      <c r="AQ1" s="3" t="n">
        <f aca="false">+AP1+7</f>
        <v>39726</v>
      </c>
      <c r="AR1" s="3" t="n">
        <f aca="false">+AQ1+7</f>
        <v>39733</v>
      </c>
      <c r="AS1" s="3" t="n">
        <f aca="false">+AR1+7</f>
        <v>39740</v>
      </c>
      <c r="AT1" s="3" t="n">
        <f aca="false">+AS1+7</f>
        <v>39747</v>
      </c>
      <c r="AU1" s="3" t="n">
        <f aca="false">+AT1+7</f>
        <v>39754</v>
      </c>
      <c r="AV1" s="3" t="n">
        <f aca="false">+AU1+7</f>
        <v>39761</v>
      </c>
      <c r="AW1" s="3" t="n">
        <f aca="false">+AV1+7</f>
        <v>39768</v>
      </c>
      <c r="AX1" s="3" t="n">
        <f aca="false">+AW1+7</f>
        <v>39775</v>
      </c>
      <c r="AY1" s="3" t="n">
        <f aca="false">+AX1+7</f>
        <v>39782</v>
      </c>
      <c r="AZ1" s="3" t="n">
        <f aca="false">+AY1+7</f>
        <v>39789</v>
      </c>
      <c r="BA1" s="3" t="n">
        <f aca="false">+AZ1+7</f>
        <v>39796</v>
      </c>
      <c r="BB1" s="3" t="n">
        <f aca="false">+BA1+7</f>
        <v>39803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1"/>
      <c r="BD2" s="6"/>
      <c r="BE2" s="6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2.75" hidden="false" customHeight="false" outlineLevel="0" collapsed="false">
      <c r="A4" s="10"/>
      <c r="B4" s="8" t="s">
        <v>5</v>
      </c>
      <c r="C4" s="11" t="n">
        <v>337</v>
      </c>
      <c r="D4" s="11" t="n">
        <v>337</v>
      </c>
      <c r="E4" s="11" t="n">
        <v>337</v>
      </c>
      <c r="F4" s="11" t="n">
        <v>337</v>
      </c>
      <c r="G4" s="11" t="n">
        <v>337</v>
      </c>
      <c r="H4" s="11" t="n">
        <v>337</v>
      </c>
      <c r="I4" s="11" t="n">
        <v>337</v>
      </c>
      <c r="J4" s="11" t="n">
        <v>337</v>
      </c>
      <c r="K4" s="11" t="n">
        <v>337</v>
      </c>
      <c r="L4" s="11" t="n">
        <v>337</v>
      </c>
      <c r="M4" s="11" t="n">
        <v>337</v>
      </c>
      <c r="N4" s="11" t="n">
        <v>337</v>
      </c>
      <c r="O4" s="11" t="n">
        <v>337</v>
      </c>
      <c r="P4" s="11" t="n">
        <v>337</v>
      </c>
      <c r="Q4" s="11" t="n">
        <v>337</v>
      </c>
      <c r="R4" s="11" t="n">
        <v>337</v>
      </c>
      <c r="S4" s="11" t="n">
        <v>337</v>
      </c>
      <c r="T4" s="11" t="n">
        <v>337</v>
      </c>
      <c r="U4" s="11" t="n">
        <v>337</v>
      </c>
      <c r="V4" s="11" t="n">
        <v>337</v>
      </c>
      <c r="W4" s="11" t="n">
        <v>337</v>
      </c>
      <c r="X4" s="11" t="n">
        <v>337</v>
      </c>
      <c r="Y4" s="11" t="n">
        <v>337</v>
      </c>
      <c r="Z4" s="11" t="n">
        <v>337</v>
      </c>
      <c r="AA4" s="11" t="n">
        <v>337</v>
      </c>
      <c r="AB4" s="11" t="n">
        <v>337</v>
      </c>
      <c r="AC4" s="11" t="n">
        <v>337</v>
      </c>
      <c r="AD4" s="11" t="n">
        <v>337</v>
      </c>
      <c r="AE4" s="11" t="n">
        <v>337</v>
      </c>
      <c r="AF4" s="11" t="n">
        <v>337</v>
      </c>
      <c r="AG4" s="11" t="n">
        <v>337</v>
      </c>
      <c r="AH4" s="11" t="n">
        <v>337</v>
      </c>
      <c r="AI4" s="11" t="n">
        <v>337</v>
      </c>
      <c r="AJ4" s="11" t="n">
        <v>337</v>
      </c>
      <c r="AK4" s="11" t="n">
        <v>337</v>
      </c>
      <c r="AL4" s="11" t="n">
        <v>337</v>
      </c>
      <c r="AM4" s="11" t="n">
        <v>337</v>
      </c>
      <c r="AN4" s="11" t="n">
        <v>337</v>
      </c>
      <c r="AO4" s="11" t="n">
        <v>337</v>
      </c>
      <c r="AP4" s="11" t="n">
        <v>337</v>
      </c>
      <c r="AQ4" s="11" t="n">
        <v>337</v>
      </c>
      <c r="AR4" s="11" t="n">
        <v>337</v>
      </c>
      <c r="AS4" s="11" t="n">
        <v>337</v>
      </c>
      <c r="AT4" s="11" t="n">
        <v>337</v>
      </c>
      <c r="AU4" s="11" t="n">
        <v>337</v>
      </c>
      <c r="AV4" s="11" t="n">
        <v>337</v>
      </c>
      <c r="AW4" s="11" t="n">
        <v>337</v>
      </c>
      <c r="AX4" s="11" t="n">
        <v>337</v>
      </c>
      <c r="AY4" s="11" t="n">
        <v>337</v>
      </c>
      <c r="AZ4" s="11" t="n">
        <v>337</v>
      </c>
      <c r="BA4" s="11" t="n">
        <v>337</v>
      </c>
      <c r="BB4" s="11" t="n">
        <v>337</v>
      </c>
      <c r="BC4" s="11" t="n">
        <f aca="false">SUM(C4:BB4)</f>
        <v>17524</v>
      </c>
      <c r="BD4" s="12"/>
      <c r="BE4" s="12" t="n">
        <f aca="false">+BC4/BC17</f>
        <v>1.13396351438097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f aca="false">SUM(C5:BB5)</f>
        <v>0</v>
      </c>
      <c r="BD5" s="12"/>
      <c r="BE5" s="12" t="n">
        <f aca="false">+BC5/BC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 t="n">
        <f aca="false">SUM(C6:BB6)</f>
        <v>0</v>
      </c>
      <c r="BD6" s="12"/>
      <c r="BE6" s="12" t="n">
        <f aca="false">+BC6/BC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 t="n">
        <f aca="false">SUM(C7:BB7)</f>
        <v>0</v>
      </c>
      <c r="BD7" s="12"/>
      <c r="BE7" s="12" t="n">
        <f aca="false">+BC7/BC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 t="n">
        <f aca="false">SUM(C8:BB8)</f>
        <v>0</v>
      </c>
      <c r="BD8" s="12"/>
      <c r="BE8" s="12" t="n">
        <f aca="false">+BC8/BC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 t="n">
        <v>50</v>
      </c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n">
        <f aca="false">SUM(C9:BB9)</f>
        <v>50</v>
      </c>
      <c r="BD9" s="12"/>
      <c r="BE9" s="12" t="n">
        <f aca="false">+BC9/BC17</f>
        <v>0.00323545855507009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9"/>
      <c r="BE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9"/>
      <c r="BE11" s="9"/>
    </row>
    <row r="12" customFormat="false" ht="12.75" hidden="false" customHeight="false" outlineLevel="0" collapsed="false">
      <c r="A12" s="10"/>
      <c r="B12" s="8" t="s">
        <v>12</v>
      </c>
      <c r="C12" s="11" t="n">
        <v>39.62</v>
      </c>
      <c r="D12" s="11" t="n">
        <v>39.62</v>
      </c>
      <c r="E12" s="11" t="n">
        <v>39.62</v>
      </c>
      <c r="F12" s="11" t="n">
        <v>39.62</v>
      </c>
      <c r="G12" s="11" t="n">
        <v>39.62</v>
      </c>
      <c r="H12" s="11" t="n">
        <v>39.62</v>
      </c>
      <c r="I12" s="11" t="n">
        <v>39.62</v>
      </c>
      <c r="J12" s="11" t="n">
        <v>39.62</v>
      </c>
      <c r="K12" s="11" t="n">
        <v>39.62</v>
      </c>
      <c r="L12" s="11" t="n">
        <v>39.62</v>
      </c>
      <c r="M12" s="11" t="n">
        <v>39.62</v>
      </c>
      <c r="N12" s="11" t="n">
        <v>39.62</v>
      </c>
      <c r="O12" s="11" t="n">
        <v>39.62</v>
      </c>
      <c r="P12" s="11" t="n">
        <v>39.62</v>
      </c>
      <c r="Q12" s="11" t="n">
        <v>39.62</v>
      </c>
      <c r="R12" s="11" t="n">
        <v>39.62</v>
      </c>
      <c r="S12" s="11" t="n">
        <v>39.62</v>
      </c>
      <c r="T12" s="11" t="n">
        <v>39.62</v>
      </c>
      <c r="U12" s="11" t="n">
        <v>39.62</v>
      </c>
      <c r="V12" s="11" t="n">
        <v>39.62</v>
      </c>
      <c r="W12" s="11" t="n">
        <v>39.62</v>
      </c>
      <c r="X12" s="11" t="n">
        <v>39.62</v>
      </c>
      <c r="Y12" s="11" t="n">
        <v>39.62</v>
      </c>
      <c r="Z12" s="11" t="n">
        <v>39.62</v>
      </c>
      <c r="AA12" s="11" t="n">
        <v>39.62</v>
      </c>
      <c r="AB12" s="11" t="n">
        <v>39.62</v>
      </c>
      <c r="AC12" s="11" t="n">
        <v>39.62</v>
      </c>
      <c r="AD12" s="11" t="n">
        <v>39.62</v>
      </c>
      <c r="AE12" s="11" t="n">
        <v>39.62</v>
      </c>
      <c r="AF12" s="11" t="n">
        <v>39.62</v>
      </c>
      <c r="AG12" s="11" t="n">
        <v>39.62</v>
      </c>
      <c r="AH12" s="11" t="n">
        <v>39.62</v>
      </c>
      <c r="AI12" s="11" t="n">
        <v>39.62</v>
      </c>
      <c r="AJ12" s="11" t="n">
        <v>39.62</v>
      </c>
      <c r="AK12" s="11" t="n">
        <v>39.62</v>
      </c>
      <c r="AL12" s="11" t="n">
        <v>39.62</v>
      </c>
      <c r="AM12" s="11" t="n">
        <v>39.62</v>
      </c>
      <c r="AN12" s="11" t="n">
        <v>39.62</v>
      </c>
      <c r="AO12" s="11" t="n">
        <v>39.62</v>
      </c>
      <c r="AP12" s="11" t="n">
        <v>39.62</v>
      </c>
      <c r="AQ12" s="11" t="n">
        <v>39.62</v>
      </c>
      <c r="AR12" s="11" t="n">
        <v>39.62</v>
      </c>
      <c r="AS12" s="11" t="n">
        <v>39.62</v>
      </c>
      <c r="AT12" s="11" t="n">
        <v>39.62</v>
      </c>
      <c r="AU12" s="11" t="n">
        <v>39.62</v>
      </c>
      <c r="AV12" s="11" t="n">
        <v>39.62</v>
      </c>
      <c r="AW12" s="11" t="n">
        <v>39.62</v>
      </c>
      <c r="AX12" s="11" t="n">
        <v>39.62</v>
      </c>
      <c r="AY12" s="11" t="n">
        <v>39.62</v>
      </c>
      <c r="AZ12" s="11" t="n">
        <v>39.62</v>
      </c>
      <c r="BA12" s="11" t="n">
        <v>39.62</v>
      </c>
      <c r="BB12" s="11" t="n">
        <v>39.62</v>
      </c>
      <c r="BC12" s="11" t="n">
        <f aca="false">SUM(C12:BB12)</f>
        <v>2060.24</v>
      </c>
      <c r="BD12" s="9"/>
      <c r="BE12" s="12" t="n">
        <f aca="false">+BC12/BC17</f>
        <v>0.133316422669952</v>
      </c>
    </row>
    <row r="13" customFormat="false" ht="12.75" hidden="false" customHeight="false" outlineLevel="0" collapsed="false">
      <c r="A13" s="10"/>
      <c r="B13" s="8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f aca="false">SUM(C13:BB13)</f>
        <v>0</v>
      </c>
      <c r="BD13" s="9"/>
      <c r="BE13" s="12" t="n">
        <f aca="false">+BC13/BC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0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5</v>
      </c>
      <c r="J14" s="11" t="n">
        <v>0</v>
      </c>
      <c r="K14" s="11" t="n">
        <v>0</v>
      </c>
      <c r="L14" s="11" t="n">
        <v>0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5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5</v>
      </c>
      <c r="X14" s="11" t="n">
        <v>0</v>
      </c>
      <c r="Y14" s="11" t="n">
        <v>0</v>
      </c>
      <c r="Z14" s="11" t="n">
        <v>0</v>
      </c>
      <c r="AA14" s="11" t="n">
        <v>5</v>
      </c>
      <c r="AB14" s="11" t="n">
        <v>0</v>
      </c>
      <c r="AC14" s="11" t="n">
        <v>0</v>
      </c>
      <c r="AD14" s="11" t="n">
        <v>0</v>
      </c>
      <c r="AE14" s="11" t="n">
        <v>5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5</v>
      </c>
      <c r="AP14" s="11" t="n">
        <v>0</v>
      </c>
      <c r="AQ14" s="11" t="n">
        <v>0</v>
      </c>
      <c r="AR14" s="11" t="n">
        <v>0</v>
      </c>
      <c r="AS14" s="11" t="n">
        <v>5</v>
      </c>
      <c r="AT14" s="11" t="n">
        <v>0</v>
      </c>
      <c r="AU14" s="11" t="n">
        <v>0</v>
      </c>
      <c r="AV14" s="11" t="n">
        <v>0</v>
      </c>
      <c r="AW14" s="11" t="n">
        <v>5</v>
      </c>
      <c r="AX14" s="11" t="n">
        <v>0</v>
      </c>
      <c r="AY14" s="11" t="n">
        <v>0</v>
      </c>
      <c r="AZ14" s="11" t="n">
        <v>0</v>
      </c>
      <c r="BA14" s="11" t="n">
        <v>5</v>
      </c>
      <c r="BB14" s="11" t="n">
        <v>0</v>
      </c>
      <c r="BC14" s="11" t="n">
        <f aca="false">SUM(C14:BB14)</f>
        <v>60</v>
      </c>
      <c r="BD14" s="9"/>
      <c r="BE14" s="12" t="n">
        <f aca="false">+BC14/BC17</f>
        <v>0.00388255026608411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 t="n">
        <f aca="false">SUM(C15:BB15)</f>
        <v>0</v>
      </c>
      <c r="BD15" s="9"/>
      <c r="BE15" s="12" t="n">
        <f aca="false">+BC15/BC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9"/>
      <c r="BE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297.38</v>
      </c>
      <c r="D17" s="11" t="n">
        <f aca="false">SUM(D4:D9)-SUM(D12:D15)</f>
        <v>297.38</v>
      </c>
      <c r="E17" s="11" t="n">
        <f aca="false">SUM(E4:E9)-SUM(E12:E15)</f>
        <v>292.38</v>
      </c>
      <c r="F17" s="11" t="n">
        <f aca="false">SUM(F4:F9)-SUM(F12:F15)</f>
        <v>297.38</v>
      </c>
      <c r="G17" s="11" t="n">
        <f aca="false">SUM(G4:G9)-SUM(G12:G15)</f>
        <v>297.38</v>
      </c>
      <c r="H17" s="11" t="n">
        <f aca="false">SUM(H4:H9)-SUM(H12:H15)</f>
        <v>297.38</v>
      </c>
      <c r="I17" s="11" t="n">
        <f aca="false">SUM(I4:I9)-SUM(I12:I15)</f>
        <v>292.38</v>
      </c>
      <c r="J17" s="11" t="n">
        <f aca="false">SUM(J4:J9)-SUM(J12:J15)</f>
        <v>297.38</v>
      </c>
      <c r="K17" s="11" t="n">
        <f aca="false">SUM(K4:K9)-SUM(K12:K15)</f>
        <v>297.38</v>
      </c>
      <c r="L17" s="11" t="n">
        <f aca="false">SUM(L4:L9)-SUM(L12:L15)</f>
        <v>297.38</v>
      </c>
      <c r="M17" s="11" t="n">
        <f aca="false">SUM(M4:M9)-SUM(M12:M15)</f>
        <v>292.38</v>
      </c>
      <c r="N17" s="11" t="n">
        <f aca="false">SUM(N4:N9)-SUM(N12:N15)</f>
        <v>297.38</v>
      </c>
      <c r="O17" s="11" t="n">
        <f aca="false">SUM(O4:O9)-SUM(O12:O15)</f>
        <v>297.38</v>
      </c>
      <c r="P17" s="11" t="n">
        <f aca="false">SUM(P4:P9)-SUM(P12:P15)</f>
        <v>297.38</v>
      </c>
      <c r="Q17" s="11" t="n">
        <f aca="false">SUM(Q4:Q9)-SUM(Q12:Q15)</f>
        <v>292.38</v>
      </c>
      <c r="R17" s="11" t="n">
        <f aca="false">SUM(R4:R9)-SUM(R12:R15)</f>
        <v>297.38</v>
      </c>
      <c r="S17" s="11" t="n">
        <f aca="false">SUM(S4:S9)-SUM(S12:S15)</f>
        <v>297.38</v>
      </c>
      <c r="T17" s="11" t="n">
        <f aca="false">SUM(T4:T9)-SUM(T12:T15)</f>
        <v>297.38</v>
      </c>
      <c r="U17" s="11" t="n">
        <f aca="false">SUM(U4:U9)-SUM(U12:U15)</f>
        <v>297.38</v>
      </c>
      <c r="V17" s="11" t="n">
        <f aca="false">SUM(V4:V9)-SUM(V12:V15)</f>
        <v>297.38</v>
      </c>
      <c r="W17" s="11" t="n">
        <f aca="false">SUM(W4:W9)-SUM(W12:W15)</f>
        <v>292.38</v>
      </c>
      <c r="X17" s="11" t="n">
        <f aca="false">SUM(X4:X9)-SUM(X12:X15)</f>
        <v>297.38</v>
      </c>
      <c r="Y17" s="11" t="n">
        <f aca="false">SUM(Y4:Y9)-SUM(Y12:Y15)</f>
        <v>297.38</v>
      </c>
      <c r="Z17" s="11" t="n">
        <f aca="false">SUM(Z4:Z9)-SUM(Z12:Z15)</f>
        <v>297.38</v>
      </c>
      <c r="AA17" s="11" t="n">
        <f aca="false">SUM(AA4:AA9)-SUM(AA12:AA15)</f>
        <v>292.38</v>
      </c>
      <c r="AB17" s="11" t="n">
        <f aca="false">SUM(AB4:AB9)-SUM(AB12:AB15)</f>
        <v>297.38</v>
      </c>
      <c r="AC17" s="11" t="n">
        <f aca="false">SUM(AC4:AC9)-SUM(AC12:AC15)</f>
        <v>297.38</v>
      </c>
      <c r="AD17" s="11" t="n">
        <f aca="false">SUM(AD4:AD9)-SUM(AD12:AD15)</f>
        <v>297.38</v>
      </c>
      <c r="AE17" s="11" t="n">
        <f aca="false">SUM(AE4:AE9)-SUM(AE12:AE15)</f>
        <v>292.38</v>
      </c>
      <c r="AF17" s="11" t="n">
        <f aca="false">SUM(AF4:AF9)-SUM(AF12:AF15)</f>
        <v>297.38</v>
      </c>
      <c r="AG17" s="11" t="n">
        <f aca="false">SUM(AG4:AG9)-SUM(AG12:AG15)</f>
        <v>297.38</v>
      </c>
      <c r="AH17" s="11" t="n">
        <f aca="false">SUM(AH4:AH9)-SUM(AH12:AH15)</f>
        <v>297.38</v>
      </c>
      <c r="AI17" s="11" t="n">
        <f aca="false">SUM(AI4:AI9)-SUM(AI12:AI15)</f>
        <v>292.38</v>
      </c>
      <c r="AJ17" s="11" t="n">
        <f aca="false">SUM(AJ4:AJ9)-SUM(AJ12:AJ15)</f>
        <v>297.38</v>
      </c>
      <c r="AK17" s="11" t="n">
        <f aca="false">SUM(AK4:AK9)-SUM(AK12:AK15)</f>
        <v>297.38</v>
      </c>
      <c r="AL17" s="11" t="n">
        <f aca="false">SUM(AL4:AL9)-SUM(AL12:AL15)</f>
        <v>297.38</v>
      </c>
      <c r="AM17" s="11" t="n">
        <f aca="false">SUM(AM4:AM9)-SUM(AM12:AM15)</f>
        <v>297.38</v>
      </c>
      <c r="AN17" s="11" t="n">
        <f aca="false">SUM(AN4:AN9)-SUM(AN12:AN15)</f>
        <v>297.38</v>
      </c>
      <c r="AO17" s="11" t="n">
        <f aca="false">SUM(AO4:AO9)-SUM(AO12:AO15)</f>
        <v>342.38</v>
      </c>
      <c r="AP17" s="11" t="n">
        <f aca="false">SUM(AP4:AP9)-SUM(AP12:AP15)</f>
        <v>297.38</v>
      </c>
      <c r="AQ17" s="11" t="n">
        <f aca="false">SUM(AQ4:AQ9)-SUM(AQ12:AQ15)</f>
        <v>297.38</v>
      </c>
      <c r="AR17" s="11" t="n">
        <f aca="false">SUM(AR4:AR9)-SUM(AR12:AR15)</f>
        <v>297.38</v>
      </c>
      <c r="AS17" s="11" t="n">
        <f aca="false">SUM(AS4:AS9)-SUM(AS12:AS15)</f>
        <v>292.38</v>
      </c>
      <c r="AT17" s="11" t="n">
        <f aca="false">SUM(AT4:AT9)-SUM(AT12:AT15)</f>
        <v>297.38</v>
      </c>
      <c r="AU17" s="11" t="n">
        <f aca="false">SUM(AU4:AU9)-SUM(AU12:AU15)</f>
        <v>297.38</v>
      </c>
      <c r="AV17" s="11" t="n">
        <f aca="false">SUM(AV4:AV9)-SUM(AV12:AV15)</f>
        <v>297.38</v>
      </c>
      <c r="AW17" s="11" t="n">
        <f aca="false">SUM(AW4:AW9)-SUM(AW12:AW15)</f>
        <v>292.38</v>
      </c>
      <c r="AX17" s="11" t="n">
        <f aca="false">SUM(AX4:AX9)-SUM(AX12:AX15)</f>
        <v>297.38</v>
      </c>
      <c r="AY17" s="11" t="n">
        <f aca="false">SUM(AY4:AY9)-SUM(AY12:AY15)</f>
        <v>297.38</v>
      </c>
      <c r="AZ17" s="11" t="n">
        <f aca="false">SUM(AZ4:AZ9)-SUM(AZ12:AZ15)</f>
        <v>297.38</v>
      </c>
      <c r="BA17" s="11" t="n">
        <f aca="false">SUM(BA4:BA9)-SUM(BA12:BA15)</f>
        <v>292.38</v>
      </c>
      <c r="BB17" s="11" t="n">
        <f aca="false">SUM(BB4:BB9)-SUM(BB12:BB15)</f>
        <v>297.38</v>
      </c>
      <c r="BC17" s="11" t="n">
        <f aca="false">SUM(C17:BB17)</f>
        <v>15453.76</v>
      </c>
      <c r="BD17" s="9"/>
      <c r="BE17" s="12" t="n">
        <f aca="false">+BC17/BC17</f>
        <v>1</v>
      </c>
    </row>
    <row r="18" customFormat="false" ht="12.75" hidden="false" customHeight="false" outlineLevel="0" collapsed="false">
      <c r="BC18" s="13"/>
    </row>
    <row r="19" customFormat="false" ht="12.75" hidden="false" customHeight="false" outlineLevel="0" collapsed="false">
      <c r="BC19" s="13"/>
    </row>
    <row r="20" customFormat="false" ht="18" hidden="false" customHeight="false" outlineLevel="0" collapsed="false">
      <c r="A20" s="14" t="s">
        <v>16</v>
      </c>
      <c r="B20" s="15"/>
      <c r="BC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 t="n">
        <f aca="false">SUM(C21:BB21)</f>
        <v>0</v>
      </c>
      <c r="BD21" s="12" t="n">
        <f aca="false">+BC21/(BC86+BC87)</f>
        <v>0</v>
      </c>
      <c r="BE21" s="12" t="n">
        <f aca="false">+BC21/BC17</f>
        <v>0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 t="n">
        <f aca="false">SUM(C22:BB22)</f>
        <v>0</v>
      </c>
      <c r="BD22" s="12" t="n">
        <f aca="false">+BC22/(BC86+BC87)</f>
        <v>0</v>
      </c>
      <c r="BE22" s="12" t="n">
        <f aca="false">+BC22/BC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 t="n">
        <f aca="false">SUM(C23:BB23)</f>
        <v>0</v>
      </c>
      <c r="BD23" s="12" t="n">
        <f aca="false">+BC23/(BC86+BC87)</f>
        <v>0</v>
      </c>
      <c r="BE23" s="12" t="n">
        <f aca="false">+BC23/BC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 t="n">
        <f aca="false">SUM(C24:BB24)</f>
        <v>0</v>
      </c>
      <c r="BD24" s="12" t="n">
        <f aca="false">+BC24/(BC86+BC87)</f>
        <v>0</v>
      </c>
      <c r="BE24" s="12" t="n">
        <f aca="false">+BC24/BC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9"/>
      <c r="BE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11" t="n">
        <f aca="false">SUM(C26:BB26)</f>
        <v>0</v>
      </c>
      <c r="BD26" s="12" t="n">
        <f aca="false">+BC26/(BC86+BC87)</f>
        <v>0</v>
      </c>
      <c r="BE26" s="12" t="n">
        <f aca="false">+BC26/BC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 t="n">
        <f aca="false">SUM(C27:BB27)</f>
        <v>0</v>
      </c>
      <c r="BD27" s="12" t="n">
        <f aca="false">+BC27/(BC86+BC87)</f>
        <v>0</v>
      </c>
      <c r="BE27" s="12" t="n">
        <f aca="false">+BC27/BC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9"/>
      <c r="BE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v>40</v>
      </c>
      <c r="O29" s="11" t="n">
        <v>40</v>
      </c>
      <c r="P29" s="11" t="n">
        <v>40</v>
      </c>
      <c r="Q29" s="11" t="n">
        <v>40</v>
      </c>
      <c r="R29" s="11" t="n">
        <v>40</v>
      </c>
      <c r="S29" s="11" t="n">
        <v>40</v>
      </c>
      <c r="T29" s="11" t="n">
        <v>40</v>
      </c>
      <c r="U29" s="11" t="n">
        <v>40</v>
      </c>
      <c r="V29" s="11" t="n">
        <v>40</v>
      </c>
      <c r="W29" s="11" t="n">
        <v>40</v>
      </c>
      <c r="X29" s="11" t="n">
        <v>40</v>
      </c>
      <c r="Y29" s="11" t="n">
        <v>40</v>
      </c>
      <c r="Z29" s="11" t="n">
        <v>40</v>
      </c>
      <c r="AA29" s="11" t="n">
        <v>40</v>
      </c>
      <c r="AB29" s="11" t="n">
        <v>40</v>
      </c>
      <c r="AC29" s="11" t="n">
        <v>40</v>
      </c>
      <c r="AD29" s="11" t="n">
        <v>40</v>
      </c>
      <c r="AE29" s="11" t="n">
        <v>40</v>
      </c>
      <c r="AF29" s="11" t="n">
        <v>40</v>
      </c>
      <c r="AG29" s="11" t="n">
        <v>40</v>
      </c>
      <c r="AH29" s="11" t="n">
        <v>40</v>
      </c>
      <c r="AI29" s="11" t="n">
        <v>40</v>
      </c>
      <c r="AJ29" s="11" t="n">
        <v>40</v>
      </c>
      <c r="AK29" s="11" t="n">
        <v>40</v>
      </c>
      <c r="AL29" s="11" t="n">
        <v>40</v>
      </c>
      <c r="AM29" s="11" t="n">
        <v>40</v>
      </c>
      <c r="AN29" s="11" t="n">
        <v>40</v>
      </c>
      <c r="AO29" s="11" t="n">
        <v>40</v>
      </c>
      <c r="AP29" s="11" t="n">
        <v>40</v>
      </c>
      <c r="AQ29" s="11" t="n">
        <v>40</v>
      </c>
      <c r="AR29" s="11" t="n">
        <v>40</v>
      </c>
      <c r="AS29" s="11" t="n">
        <v>40</v>
      </c>
      <c r="AT29" s="11" t="n">
        <v>40</v>
      </c>
      <c r="AU29" s="11" t="n">
        <v>40</v>
      </c>
      <c r="AV29" s="11" t="n">
        <v>40</v>
      </c>
      <c r="AW29" s="11" t="n">
        <v>40</v>
      </c>
      <c r="AX29" s="11" t="n">
        <v>40</v>
      </c>
      <c r="AY29" s="11" t="n">
        <v>40</v>
      </c>
      <c r="AZ29" s="11" t="n">
        <v>40</v>
      </c>
      <c r="BA29" s="11" t="n">
        <v>40</v>
      </c>
      <c r="BB29" s="11" t="n">
        <v>40</v>
      </c>
      <c r="BC29" s="11" t="n">
        <f aca="false">SUM(C29:BB29)</f>
        <v>2080</v>
      </c>
      <c r="BD29" s="12" t="n">
        <f aca="false">+BC29/(BC86+BC87)</f>
        <v>0.136734157244281</v>
      </c>
      <c r="BE29" s="12" t="n">
        <f aca="false">+BC29/BC17</f>
        <v>0.134595075890916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 t="n">
        <f aca="false">SUM(C30:BB30)</f>
        <v>0</v>
      </c>
      <c r="BD30" s="12" t="n">
        <f aca="false">+BC30/(BC86+BC87)</f>
        <v>0</v>
      </c>
      <c r="BE30" s="12" t="n">
        <f aca="false">+BC30/BC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 t="n">
        <f aca="false">SUM(C31:BB31)</f>
        <v>0</v>
      </c>
      <c r="BD31" s="12" t="n">
        <f aca="false">+BC31/(BC86+BC87)</f>
        <v>0</v>
      </c>
      <c r="BE31" s="12" t="n">
        <f aca="false">+BC31/BC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2"/>
      <c r="BE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 t="n">
        <f aca="false">SUM(C33:BB33)</f>
        <v>0</v>
      </c>
      <c r="BD33" s="12" t="n">
        <f aca="false">+BC33/(BC86+BC87)</f>
        <v>0</v>
      </c>
      <c r="BE33" s="12" t="n">
        <f aca="false">+BC33/BC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/>
      <c r="M34" s="11"/>
      <c r="N34" s="11" t="n">
        <v>30</v>
      </c>
      <c r="O34" s="11"/>
      <c r="P34" s="11"/>
      <c r="Q34" s="11"/>
      <c r="R34" s="11"/>
      <c r="S34" s="11"/>
      <c r="T34" s="11"/>
      <c r="U34" s="11"/>
      <c r="V34" s="11"/>
      <c r="W34" s="11" t="n">
        <v>30</v>
      </c>
      <c r="X34" s="11"/>
      <c r="Y34" s="11"/>
      <c r="Z34" s="11"/>
      <c r="AA34" s="11"/>
      <c r="AB34" s="11"/>
      <c r="AC34" s="11"/>
      <c r="AD34" s="11"/>
      <c r="AE34" s="11"/>
      <c r="AF34" s="11" t="n">
        <v>30</v>
      </c>
      <c r="AG34" s="11"/>
      <c r="AH34" s="11"/>
      <c r="AI34" s="11"/>
      <c r="AJ34" s="11"/>
      <c r="AK34" s="11"/>
      <c r="AL34" s="11"/>
      <c r="AM34" s="11"/>
      <c r="AN34" s="11"/>
      <c r="AO34" s="11" t="n">
        <v>30</v>
      </c>
      <c r="AP34" s="11"/>
      <c r="AQ34" s="11"/>
      <c r="AR34" s="11"/>
      <c r="AS34" s="11"/>
      <c r="AT34" s="11"/>
      <c r="AU34" s="11"/>
      <c r="AV34" s="11"/>
      <c r="AW34" s="11" t="n">
        <v>30</v>
      </c>
      <c r="AX34" s="11"/>
      <c r="AY34" s="11"/>
      <c r="AZ34" s="11"/>
      <c r="BA34" s="11"/>
      <c r="BB34" s="11"/>
      <c r="BC34" s="11" t="n">
        <f aca="false">SUM(C34:BB34)</f>
        <v>180</v>
      </c>
      <c r="BD34" s="12" t="n">
        <f aca="false">+BC34/(BC86+BC87)</f>
        <v>0.0118327636076781</v>
      </c>
      <c r="BE34" s="12" t="n">
        <f aca="false">+BC34/BC17</f>
        <v>0.011647650798252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/>
      <c r="I35" s="11" t="n">
        <v>30</v>
      </c>
      <c r="J35" s="11"/>
      <c r="K35" s="11"/>
      <c r="L35" s="11"/>
      <c r="M35" s="11"/>
      <c r="N35" s="11"/>
      <c r="O35" s="11"/>
      <c r="P35" s="11"/>
      <c r="Q35" s="11"/>
      <c r="R35" s="11" t="n">
        <v>30</v>
      </c>
      <c r="S35" s="11"/>
      <c r="T35" s="11"/>
      <c r="U35" s="11"/>
      <c r="V35" s="11"/>
      <c r="W35" s="11"/>
      <c r="X35" s="11"/>
      <c r="Y35" s="11"/>
      <c r="Z35" s="11"/>
      <c r="AA35" s="11"/>
      <c r="AB35" s="11" t="n">
        <v>30</v>
      </c>
      <c r="AC35" s="11"/>
      <c r="AD35" s="11"/>
      <c r="AE35" s="11"/>
      <c r="AF35" s="11"/>
      <c r="AG35" s="11"/>
      <c r="AH35" s="11"/>
      <c r="AI35" s="11"/>
      <c r="AJ35" s="11" t="n">
        <v>30</v>
      </c>
      <c r="AK35" s="11"/>
      <c r="AL35" s="11"/>
      <c r="AM35" s="11"/>
      <c r="AN35" s="11"/>
      <c r="AO35" s="11"/>
      <c r="AP35" s="11"/>
      <c r="AQ35" s="11"/>
      <c r="AR35" s="11"/>
      <c r="AS35" s="11" t="n">
        <v>30</v>
      </c>
      <c r="AT35" s="11"/>
      <c r="AU35" s="11"/>
      <c r="AV35" s="11"/>
      <c r="AW35" s="11"/>
      <c r="AX35" s="11"/>
      <c r="AY35" s="11"/>
      <c r="AZ35" s="11"/>
      <c r="BA35" s="11" t="n">
        <v>30</v>
      </c>
      <c r="BB35" s="11"/>
      <c r="BC35" s="11" t="n">
        <f aca="false">SUM(C35:BB35)</f>
        <v>180</v>
      </c>
      <c r="BD35" s="12" t="n">
        <f aca="false">+BC35/(BC86+BC87)</f>
        <v>0.0118327636076781</v>
      </c>
      <c r="BE35" s="12" t="n">
        <f aca="false">+BC35/BC17</f>
        <v>0.0116476507982523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 t="n">
        <f aca="false">SUM(C36:BB36)</f>
        <v>0</v>
      </c>
      <c r="BD36" s="12" t="n">
        <f aca="false">+BC36/(BC86+BC87)</f>
        <v>0</v>
      </c>
      <c r="BE36" s="12" t="n">
        <f aca="false">+BC36/BC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2"/>
      <c r="BE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 t="n">
        <v>500</v>
      </c>
      <c r="D38" s="11"/>
      <c r="E38" s="11"/>
      <c r="F38" s="11"/>
      <c r="G38" s="11" t="n">
        <v>500</v>
      </c>
      <c r="H38" s="11"/>
      <c r="I38" s="11"/>
      <c r="J38" s="11"/>
      <c r="K38" s="11" t="n">
        <v>500</v>
      </c>
      <c r="L38" s="11"/>
      <c r="M38" s="11"/>
      <c r="N38" s="11"/>
      <c r="O38" s="11" t="n">
        <v>500</v>
      </c>
      <c r="P38" s="11"/>
      <c r="Q38" s="11"/>
      <c r="R38" s="11"/>
      <c r="S38" s="11"/>
      <c r="T38" s="11" t="n">
        <v>500</v>
      </c>
      <c r="U38" s="11"/>
      <c r="V38" s="11"/>
      <c r="W38" s="11"/>
      <c r="X38" s="11" t="n">
        <v>500</v>
      </c>
      <c r="Y38" s="11"/>
      <c r="Z38" s="11"/>
      <c r="AA38" s="11"/>
      <c r="AB38" s="11" t="n">
        <v>500</v>
      </c>
      <c r="AC38" s="11"/>
      <c r="AD38" s="11"/>
      <c r="AE38" s="11"/>
      <c r="AF38" s="11"/>
      <c r="AG38" s="11" t="n">
        <v>500</v>
      </c>
      <c r="AH38" s="11"/>
      <c r="AI38" s="11"/>
      <c r="AJ38" s="11"/>
      <c r="AK38" s="11" t="n">
        <v>500</v>
      </c>
      <c r="AL38" s="11"/>
      <c r="AM38" s="11"/>
      <c r="AN38" s="11"/>
      <c r="AO38" s="11" t="n">
        <v>500</v>
      </c>
      <c r="AP38" s="11"/>
      <c r="AQ38" s="11"/>
      <c r="AR38" s="11"/>
      <c r="AS38" s="11"/>
      <c r="AT38" s="11" t="n">
        <v>500</v>
      </c>
      <c r="AU38" s="11"/>
      <c r="AV38" s="11"/>
      <c r="AW38" s="11"/>
      <c r="AX38" s="11" t="n">
        <v>500</v>
      </c>
      <c r="AY38" s="11"/>
      <c r="AZ38" s="11"/>
      <c r="BA38" s="11"/>
      <c r="BB38" s="11" t="n">
        <v>500</v>
      </c>
      <c r="BC38" s="11" t="n">
        <f aca="false">SUM(C38:BB38)</f>
        <v>6500</v>
      </c>
      <c r="BD38" s="12" t="n">
        <f aca="false">+BC38/(BC86+BC87)</f>
        <v>0.427294241388378</v>
      </c>
      <c r="BE38" s="12" t="n">
        <f aca="false">+BC38/BC17</f>
        <v>0.420609612159112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 t="n">
        <f aca="false">SUM(C39:BB39)</f>
        <v>0</v>
      </c>
      <c r="BD39" s="12" t="n">
        <f aca="false">+BC39/(BC86+BC87)</f>
        <v>0</v>
      </c>
      <c r="BE39" s="12" t="n">
        <f aca="false">+BC39/BC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 t="n">
        <v>100</v>
      </c>
      <c r="E40" s="11"/>
      <c r="F40" s="11"/>
      <c r="G40" s="11"/>
      <c r="H40" s="11"/>
      <c r="I40" s="11" t="n">
        <v>100</v>
      </c>
      <c r="J40" s="11"/>
      <c r="K40" s="11"/>
      <c r="L40" s="11"/>
      <c r="M40" s="11" t="n">
        <v>100</v>
      </c>
      <c r="N40" s="11"/>
      <c r="O40" s="11"/>
      <c r="P40" s="11"/>
      <c r="Q40" s="11" t="n">
        <v>100</v>
      </c>
      <c r="R40" s="11"/>
      <c r="S40" s="11"/>
      <c r="T40" s="11"/>
      <c r="U40" s="11"/>
      <c r="V40" s="11" t="n">
        <v>100</v>
      </c>
      <c r="W40" s="11"/>
      <c r="X40" s="11"/>
      <c r="Y40" s="11"/>
      <c r="Z40" s="11" t="n">
        <v>100</v>
      </c>
      <c r="AA40" s="11"/>
      <c r="AB40" s="11"/>
      <c r="AC40" s="11"/>
      <c r="AD40" s="11" t="n">
        <v>150</v>
      </c>
      <c r="AE40" s="11"/>
      <c r="AF40" s="11"/>
      <c r="AG40" s="11"/>
      <c r="AH40" s="11"/>
      <c r="AI40" s="11" t="n">
        <v>150</v>
      </c>
      <c r="AJ40" s="11"/>
      <c r="AK40" s="11"/>
      <c r="AL40" s="11"/>
      <c r="AM40" s="11" t="n">
        <v>100</v>
      </c>
      <c r="AN40" s="11"/>
      <c r="AO40" s="11"/>
      <c r="AP40" s="11"/>
      <c r="AQ40" s="11" t="n">
        <v>100</v>
      </c>
      <c r="AR40" s="11"/>
      <c r="AS40" s="11"/>
      <c r="AT40" s="11"/>
      <c r="AU40" s="11"/>
      <c r="AV40" s="11" t="n">
        <v>100</v>
      </c>
      <c r="AW40" s="11"/>
      <c r="AX40" s="11"/>
      <c r="AY40" s="11"/>
      <c r="AZ40" s="11" t="n">
        <v>100</v>
      </c>
      <c r="BA40" s="11"/>
      <c r="BB40" s="11"/>
      <c r="BC40" s="11" t="n">
        <f aca="false">SUM(C40:BB40)</f>
        <v>1300</v>
      </c>
      <c r="BD40" s="12" t="n">
        <f aca="false">+BC40/(BC86+BC87)</f>
        <v>0.0854588482776755</v>
      </c>
      <c r="BE40" s="12" t="n">
        <f aca="false">+BC40/BC17</f>
        <v>0.0841219224318224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 t="n">
        <v>150</v>
      </c>
      <c r="E41" s="11"/>
      <c r="F41" s="11"/>
      <c r="G41" s="11"/>
      <c r="H41" s="11"/>
      <c r="I41" s="11" t="n">
        <v>200</v>
      </c>
      <c r="J41" s="11"/>
      <c r="K41" s="11"/>
      <c r="L41" s="11"/>
      <c r="M41" s="11" t="n">
        <v>150</v>
      </c>
      <c r="N41" s="11"/>
      <c r="O41" s="11"/>
      <c r="P41" s="11"/>
      <c r="Q41" s="11" t="n">
        <v>100</v>
      </c>
      <c r="R41" s="11"/>
      <c r="S41" s="11"/>
      <c r="T41" s="11"/>
      <c r="U41" s="11"/>
      <c r="V41" s="11" t="n">
        <v>100</v>
      </c>
      <c r="W41" s="11"/>
      <c r="X41" s="11"/>
      <c r="Y41" s="11"/>
      <c r="Z41" s="11" t="n">
        <v>100</v>
      </c>
      <c r="AA41" s="11"/>
      <c r="AB41" s="11"/>
      <c r="AC41" s="11"/>
      <c r="AD41" s="11" t="n">
        <v>75</v>
      </c>
      <c r="AE41" s="11"/>
      <c r="AF41" s="11"/>
      <c r="AG41" s="11"/>
      <c r="AH41" s="11"/>
      <c r="AI41" s="11" t="n">
        <v>100</v>
      </c>
      <c r="AJ41" s="11"/>
      <c r="AK41" s="11"/>
      <c r="AL41" s="11"/>
      <c r="AM41" s="11" t="n">
        <v>100</v>
      </c>
      <c r="AN41" s="11"/>
      <c r="AO41" s="11"/>
      <c r="AP41" s="11"/>
      <c r="AQ41" s="11" t="n">
        <v>100</v>
      </c>
      <c r="AR41" s="11"/>
      <c r="AS41" s="11"/>
      <c r="AT41" s="11"/>
      <c r="AU41" s="11"/>
      <c r="AV41" s="11" t="n">
        <v>100</v>
      </c>
      <c r="AW41" s="11"/>
      <c r="AX41" s="11"/>
      <c r="AY41" s="11"/>
      <c r="AZ41" s="11" t="n">
        <v>100</v>
      </c>
      <c r="BA41" s="11"/>
      <c r="BB41" s="11"/>
      <c r="BC41" s="11" t="n">
        <f aca="false">SUM(C41:BB41)</f>
        <v>1375</v>
      </c>
      <c r="BD41" s="12" t="n">
        <f aca="false">+BC41/(BC86+BC87)</f>
        <v>0.0903891664475414</v>
      </c>
      <c r="BE41" s="12" t="n">
        <f aca="false">+BC41/BC17</f>
        <v>0.0889751102644276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/>
      <c r="F42" s="11"/>
      <c r="G42" s="11" t="n">
        <v>20</v>
      </c>
      <c r="H42" s="11"/>
      <c r="I42" s="11"/>
      <c r="J42" s="11"/>
      <c r="K42" s="11" t="n">
        <v>20</v>
      </c>
      <c r="L42" s="11"/>
      <c r="M42" s="11"/>
      <c r="N42" s="11"/>
      <c r="O42" s="11" t="n">
        <v>20</v>
      </c>
      <c r="P42" s="11"/>
      <c r="Q42" s="11"/>
      <c r="R42" s="11"/>
      <c r="S42" s="11"/>
      <c r="T42" s="11" t="n">
        <v>20</v>
      </c>
      <c r="U42" s="11"/>
      <c r="V42" s="11"/>
      <c r="W42" s="11"/>
      <c r="X42" s="11" t="n">
        <v>20</v>
      </c>
      <c r="Y42" s="11"/>
      <c r="Z42" s="11"/>
      <c r="AA42" s="11"/>
      <c r="AB42" s="11" t="n">
        <v>2</v>
      </c>
      <c r="AC42" s="11"/>
      <c r="AD42" s="11"/>
      <c r="AE42" s="11"/>
      <c r="AF42" s="11"/>
      <c r="AG42" s="11" t="n">
        <v>20</v>
      </c>
      <c r="AH42" s="11"/>
      <c r="AI42" s="11"/>
      <c r="AJ42" s="11"/>
      <c r="AK42" s="11" t="n">
        <v>20</v>
      </c>
      <c r="AL42" s="11"/>
      <c r="AM42" s="11"/>
      <c r="AN42" s="11"/>
      <c r="AO42" s="11" t="n">
        <v>20</v>
      </c>
      <c r="AP42" s="11"/>
      <c r="AQ42" s="11"/>
      <c r="AR42" s="11"/>
      <c r="AS42" s="11"/>
      <c r="AT42" s="11" t="n">
        <v>20</v>
      </c>
      <c r="AU42" s="11"/>
      <c r="AV42" s="11"/>
      <c r="AW42" s="11"/>
      <c r="AX42" s="11" t="n">
        <v>20</v>
      </c>
      <c r="AY42" s="11"/>
      <c r="AZ42" s="11"/>
      <c r="BA42" s="11"/>
      <c r="BB42" s="11" t="n">
        <v>20</v>
      </c>
      <c r="BC42" s="11" t="n">
        <f aca="false">SUM(C42:BB42)</f>
        <v>222</v>
      </c>
      <c r="BD42" s="12" t="n">
        <f aca="false">+BC42/(BC86+BC87)</f>
        <v>0.0145937417828031</v>
      </c>
      <c r="BE42" s="12" t="n">
        <f aca="false">+BC42/BC17</f>
        <v>0.0143654359845112</v>
      </c>
    </row>
    <row r="43" customFormat="false" ht="12.75" hidden="false" customHeight="false" outlineLevel="0" collapsed="false">
      <c r="A43" s="15"/>
      <c r="B43" s="16" t="s">
        <v>41</v>
      </c>
      <c r="C43" s="11" t="n">
        <v>40</v>
      </c>
      <c r="D43" s="11"/>
      <c r="E43" s="11"/>
      <c r="F43" s="11"/>
      <c r="G43" s="11"/>
      <c r="H43" s="11" t="n">
        <v>40</v>
      </c>
      <c r="I43" s="11"/>
      <c r="J43" s="11"/>
      <c r="K43" s="11"/>
      <c r="L43" s="11" t="n">
        <v>40</v>
      </c>
      <c r="M43" s="11"/>
      <c r="N43" s="11"/>
      <c r="O43" s="11"/>
      <c r="P43" s="11" t="n">
        <v>40</v>
      </c>
      <c r="Q43" s="11"/>
      <c r="R43" s="11"/>
      <c r="S43" s="11"/>
      <c r="T43" s="11" t="n">
        <v>40</v>
      </c>
      <c r="U43" s="11"/>
      <c r="V43" s="11"/>
      <c r="W43" s="11"/>
      <c r="X43" s="11"/>
      <c r="Y43" s="11" t="n">
        <v>40</v>
      </c>
      <c r="Z43" s="11"/>
      <c r="AA43" s="11"/>
      <c r="AB43" s="11"/>
      <c r="AC43" s="11" t="n">
        <v>40</v>
      </c>
      <c r="AD43" s="11"/>
      <c r="AE43" s="11"/>
      <c r="AF43" s="11"/>
      <c r="AG43" s="11"/>
      <c r="AH43" s="11" t="n">
        <v>40</v>
      </c>
      <c r="AI43" s="11"/>
      <c r="AJ43" s="11"/>
      <c r="AK43" s="11"/>
      <c r="AL43" s="11" t="n">
        <v>40</v>
      </c>
      <c r="AM43" s="11"/>
      <c r="AN43" s="11"/>
      <c r="AO43" s="11"/>
      <c r="AP43" s="11" t="n">
        <v>40</v>
      </c>
      <c r="AQ43" s="11"/>
      <c r="AR43" s="11"/>
      <c r="AS43" s="11"/>
      <c r="AT43" s="11"/>
      <c r="AU43" s="11" t="n">
        <v>40</v>
      </c>
      <c r="AV43" s="11"/>
      <c r="AW43" s="11"/>
      <c r="AX43" s="11"/>
      <c r="AY43" s="11" t="n">
        <v>40</v>
      </c>
      <c r="AZ43" s="11"/>
      <c r="BA43" s="11"/>
      <c r="BB43" s="11"/>
      <c r="BC43" s="11" t="n">
        <f aca="false">SUM(C43:BB43)</f>
        <v>480</v>
      </c>
      <c r="BD43" s="12" t="n">
        <f aca="false">+BC43/(BC86+BC87)</f>
        <v>0.0315540362871417</v>
      </c>
      <c r="BE43" s="12" t="n">
        <f aca="false">+BC43/BC17</f>
        <v>0.0310604021286729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 t="n">
        <f aca="false">SUM(C44:BB44)</f>
        <v>0</v>
      </c>
      <c r="BD44" s="12" t="n">
        <f aca="false">+BC44/(BC86+BC87)</f>
        <v>0</v>
      </c>
      <c r="BE44" s="12" t="n">
        <f aca="false">+BC44/BC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 t="n">
        <f aca="false">SUM(C45:BB45)</f>
        <v>0</v>
      </c>
      <c r="BD45" s="12" t="n">
        <f aca="false">+BC45/(BC86+BC87)</f>
        <v>0</v>
      </c>
      <c r="BE45" s="12" t="n">
        <f aca="false">+BC45/BC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2"/>
      <c r="BE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 t="n">
        <f aca="false">SUM(C47:BB47)</f>
        <v>0</v>
      </c>
      <c r="BD47" s="12" t="n">
        <f aca="false">+BC47/(BC86+BC87)</f>
        <v>0</v>
      </c>
      <c r="BE47" s="12" t="n">
        <f aca="false">+BC47/BC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v>20</v>
      </c>
      <c r="O48" s="11" t="n">
        <v>20</v>
      </c>
      <c r="P48" s="11" t="n">
        <v>20</v>
      </c>
      <c r="Q48" s="11" t="n">
        <v>20</v>
      </c>
      <c r="R48" s="11" t="n">
        <v>20</v>
      </c>
      <c r="S48" s="11" t="n">
        <v>20</v>
      </c>
      <c r="T48" s="11" t="n">
        <v>20</v>
      </c>
      <c r="U48" s="11" t="n">
        <v>20</v>
      </c>
      <c r="V48" s="11" t="n">
        <v>20</v>
      </c>
      <c r="W48" s="11" t="n">
        <v>20</v>
      </c>
      <c r="X48" s="11" t="n">
        <v>20</v>
      </c>
      <c r="Y48" s="11" t="n">
        <v>20</v>
      </c>
      <c r="Z48" s="11" t="n">
        <v>20</v>
      </c>
      <c r="AA48" s="11" t="n">
        <v>20</v>
      </c>
      <c r="AB48" s="11" t="n">
        <v>20</v>
      </c>
      <c r="AC48" s="11" t="n">
        <v>20</v>
      </c>
      <c r="AD48" s="11" t="n">
        <v>20</v>
      </c>
      <c r="AE48" s="11" t="n">
        <v>20</v>
      </c>
      <c r="AF48" s="11" t="n">
        <v>20</v>
      </c>
      <c r="AG48" s="11" t="n">
        <v>20</v>
      </c>
      <c r="AH48" s="11" t="n">
        <v>20</v>
      </c>
      <c r="AI48" s="11" t="n">
        <v>20</v>
      </c>
      <c r="AJ48" s="11" t="n">
        <v>20</v>
      </c>
      <c r="AK48" s="11" t="n">
        <v>20</v>
      </c>
      <c r="AL48" s="11" t="n">
        <v>20</v>
      </c>
      <c r="AM48" s="11" t="n">
        <v>20</v>
      </c>
      <c r="AN48" s="11" t="n">
        <v>20</v>
      </c>
      <c r="AO48" s="11" t="n">
        <v>20</v>
      </c>
      <c r="AP48" s="11" t="n">
        <v>20</v>
      </c>
      <c r="AQ48" s="11" t="n">
        <v>20</v>
      </c>
      <c r="AR48" s="11" t="n">
        <v>20</v>
      </c>
      <c r="AS48" s="11" t="n">
        <v>20</v>
      </c>
      <c r="AT48" s="11" t="n">
        <v>20</v>
      </c>
      <c r="AU48" s="11" t="n">
        <v>20</v>
      </c>
      <c r="AV48" s="11" t="n">
        <v>20</v>
      </c>
      <c r="AW48" s="11" t="n">
        <v>20</v>
      </c>
      <c r="AX48" s="11" t="n">
        <v>20</v>
      </c>
      <c r="AY48" s="11" t="n">
        <v>20</v>
      </c>
      <c r="AZ48" s="11" t="n">
        <v>20</v>
      </c>
      <c r="BA48" s="11" t="n">
        <v>20</v>
      </c>
      <c r="BB48" s="11" t="n">
        <v>20</v>
      </c>
      <c r="BC48" s="11" t="n">
        <f aca="false">SUM(C48:BB48)</f>
        <v>1040</v>
      </c>
      <c r="BD48" s="12" t="n">
        <f aca="false">+BC48/(BC86+BC87)</f>
        <v>0.0683670786221404</v>
      </c>
      <c r="BE48" s="12" t="n">
        <f aca="false">+BC48/BC17</f>
        <v>0.0672975379454579</v>
      </c>
    </row>
    <row r="49" customFormat="false" ht="12.75" hidden="false" customHeight="false" outlineLevel="0" collapsed="false">
      <c r="A49" s="15"/>
      <c r="B49" s="16" t="s">
        <v>47</v>
      </c>
      <c r="C49" s="11"/>
      <c r="D49" s="11"/>
      <c r="E49" s="11"/>
      <c r="F49" s="11"/>
      <c r="G49" s="11"/>
      <c r="H49" s="11"/>
      <c r="I49" s="11" t="n">
        <v>30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30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3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 t="n">
        <v>30</v>
      </c>
      <c r="AW49" s="11"/>
      <c r="AX49" s="11"/>
      <c r="AY49" s="11"/>
      <c r="AZ49" s="11"/>
      <c r="BA49" s="11"/>
      <c r="BB49" s="11"/>
      <c r="BC49" s="11" t="n">
        <f aca="false">SUM(C49:BB49)</f>
        <v>120</v>
      </c>
      <c r="BD49" s="12" t="n">
        <f aca="false">+BC49/(BC86+BC87)</f>
        <v>0.00788850907178543</v>
      </c>
      <c r="BE49" s="12" t="n">
        <f aca="false">+BC49/BC17</f>
        <v>0.00776510053216822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 t="n">
        <v>65</v>
      </c>
      <c r="AU50" s="11"/>
      <c r="AV50" s="11"/>
      <c r="AW50" s="11"/>
      <c r="AX50" s="11"/>
      <c r="AY50" s="11"/>
      <c r="AZ50" s="11"/>
      <c r="BA50" s="11"/>
      <c r="BB50" s="11"/>
      <c r="BC50" s="11" t="n">
        <f aca="false">SUM(C50:BB50)</f>
        <v>65</v>
      </c>
      <c r="BD50" s="12" t="n">
        <f aca="false">+BC50/(BC86+BC87)</f>
        <v>0.00427294241388378</v>
      </c>
      <c r="BE50" s="12" t="n">
        <f aca="false">+BC50/BC17</f>
        <v>0.00420609612159112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 t="n">
        <f aca="false">SUM(C51:BB51)</f>
        <v>0</v>
      </c>
      <c r="BD51" s="12" t="n">
        <f aca="false">+BC51/(BC86+BC87)</f>
        <v>0</v>
      </c>
      <c r="BE51" s="12" t="n">
        <f aca="false">+BC51/BC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v>1.25</v>
      </c>
      <c r="D52" s="11" t="n">
        <v>1.25</v>
      </c>
      <c r="E52" s="11" t="n">
        <v>1.25</v>
      </c>
      <c r="F52" s="11" t="n">
        <v>1.25</v>
      </c>
      <c r="G52" s="11" t="n">
        <v>1.25</v>
      </c>
      <c r="H52" s="11" t="n">
        <v>1.25</v>
      </c>
      <c r="I52" s="11" t="n">
        <v>1.25</v>
      </c>
      <c r="J52" s="11" t="n">
        <v>1.25</v>
      </c>
      <c r="K52" s="11" t="n">
        <v>1.25</v>
      </c>
      <c r="L52" s="11" t="n">
        <v>1.25</v>
      </c>
      <c r="M52" s="11" t="n">
        <v>1.25</v>
      </c>
      <c r="N52" s="11" t="n">
        <v>1.25</v>
      </c>
      <c r="O52" s="11" t="n">
        <v>1.25</v>
      </c>
      <c r="P52" s="11" t="n">
        <v>1.25</v>
      </c>
      <c r="Q52" s="11" t="n">
        <v>1.25</v>
      </c>
      <c r="R52" s="11" t="n">
        <v>1.25</v>
      </c>
      <c r="S52" s="11" t="n">
        <v>1.25</v>
      </c>
      <c r="T52" s="11" t="n">
        <v>1.25</v>
      </c>
      <c r="U52" s="11" t="n">
        <v>1.25</v>
      </c>
      <c r="V52" s="11" t="n">
        <v>1.25</v>
      </c>
      <c r="W52" s="11" t="n">
        <v>1.25</v>
      </c>
      <c r="X52" s="11" t="n">
        <v>1.25</v>
      </c>
      <c r="Y52" s="11" t="n">
        <v>1.25</v>
      </c>
      <c r="Z52" s="11" t="n">
        <v>1.25</v>
      </c>
      <c r="AA52" s="11" t="n">
        <v>1.25</v>
      </c>
      <c r="AB52" s="11" t="n">
        <v>1.25</v>
      </c>
      <c r="AC52" s="11" t="n">
        <v>1.25</v>
      </c>
      <c r="AD52" s="11" t="n">
        <v>1.25</v>
      </c>
      <c r="AE52" s="11" t="n">
        <v>1.25</v>
      </c>
      <c r="AF52" s="11" t="n">
        <v>1.25</v>
      </c>
      <c r="AG52" s="11" t="n">
        <v>1.25</v>
      </c>
      <c r="AH52" s="11" t="n">
        <v>1.25</v>
      </c>
      <c r="AI52" s="11" t="n">
        <v>1.25</v>
      </c>
      <c r="AJ52" s="11" t="n">
        <v>1.25</v>
      </c>
      <c r="AK52" s="11" t="n">
        <v>1.25</v>
      </c>
      <c r="AL52" s="11" t="n">
        <v>1.25</v>
      </c>
      <c r="AM52" s="11" t="n">
        <v>1.25</v>
      </c>
      <c r="AN52" s="11" t="n">
        <v>1.25</v>
      </c>
      <c r="AO52" s="11" t="n">
        <v>1.25</v>
      </c>
      <c r="AP52" s="11" t="n">
        <v>1.25</v>
      </c>
      <c r="AQ52" s="11" t="n">
        <v>1.25</v>
      </c>
      <c r="AR52" s="11" t="n">
        <v>1.25</v>
      </c>
      <c r="AS52" s="11" t="n">
        <v>1.25</v>
      </c>
      <c r="AT52" s="11" t="n">
        <v>1.25</v>
      </c>
      <c r="AU52" s="11" t="n">
        <v>1.25</v>
      </c>
      <c r="AV52" s="11" t="n">
        <v>1.25</v>
      </c>
      <c r="AW52" s="11" t="n">
        <v>1.25</v>
      </c>
      <c r="AX52" s="11" t="n">
        <v>1.25</v>
      </c>
      <c r="AY52" s="11" t="n">
        <v>1.25</v>
      </c>
      <c r="AZ52" s="11" t="n">
        <v>1.25</v>
      </c>
      <c r="BA52" s="11" t="n">
        <v>1.25</v>
      </c>
      <c r="BB52" s="11" t="n">
        <v>1.25</v>
      </c>
      <c r="BC52" s="11" t="n">
        <f aca="false">SUM(C52:BB52)</f>
        <v>65</v>
      </c>
      <c r="BD52" s="12" t="n">
        <f aca="false">+BC52/(BC86+BC87)</f>
        <v>0.00427294241388378</v>
      </c>
      <c r="BE52" s="12" t="n">
        <f aca="false">+BC52/BC17</f>
        <v>0.00420609612159112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2"/>
      <c r="BE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 t="n">
        <f aca="false">SUM(C54:BB54)</f>
        <v>0</v>
      </c>
      <c r="BD54" s="12" t="n">
        <f aca="false">+BC54/(BC86+BC87)</f>
        <v>0</v>
      </c>
      <c r="BE54" s="12" t="n">
        <f aca="false">+BC54/BC17</f>
        <v>0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 t="n">
        <f aca="false">SUM(C55:BB55)</f>
        <v>0</v>
      </c>
      <c r="BD55" s="12" t="n">
        <f aca="false">+BC55/(BC86+BC87)</f>
        <v>0</v>
      </c>
      <c r="BE55" s="12" t="n">
        <f aca="false">+BC55/BC17</f>
        <v>0</v>
      </c>
    </row>
    <row r="56" customFormat="false" ht="12.75" hidden="false" customHeight="false" outlineLevel="0" collapsed="false">
      <c r="A56" s="15"/>
      <c r="B56" s="16" t="s">
        <v>54</v>
      </c>
      <c r="C56" s="11"/>
      <c r="D56" s="11"/>
      <c r="E56" s="11" t="n">
        <v>20</v>
      </c>
      <c r="F56" s="11"/>
      <c r="G56" s="11"/>
      <c r="H56" s="11"/>
      <c r="I56" s="11" t="n">
        <v>20</v>
      </c>
      <c r="J56" s="11"/>
      <c r="K56" s="11"/>
      <c r="L56" s="11"/>
      <c r="M56" s="11" t="n">
        <v>20</v>
      </c>
      <c r="N56" s="11"/>
      <c r="O56" s="11"/>
      <c r="P56" s="11"/>
      <c r="Q56" s="11"/>
      <c r="R56" s="11" t="n">
        <v>20</v>
      </c>
      <c r="S56" s="11"/>
      <c r="T56" s="11"/>
      <c r="U56" s="11"/>
      <c r="V56" s="11" t="n">
        <v>20</v>
      </c>
      <c r="W56" s="11"/>
      <c r="X56" s="11"/>
      <c r="Y56" s="11"/>
      <c r="Z56" s="11" t="n">
        <v>20</v>
      </c>
      <c r="AA56" s="11"/>
      <c r="AB56" s="11"/>
      <c r="AC56" s="11"/>
      <c r="AD56" s="11"/>
      <c r="AE56" s="11" t="n">
        <v>20</v>
      </c>
      <c r="AF56" s="11"/>
      <c r="AG56" s="11"/>
      <c r="AH56" s="11"/>
      <c r="AI56" s="11" t="n">
        <v>20</v>
      </c>
      <c r="AJ56" s="11"/>
      <c r="AK56" s="11"/>
      <c r="AL56" s="11"/>
      <c r="AM56" s="11" t="n">
        <v>20</v>
      </c>
      <c r="AN56" s="11"/>
      <c r="AO56" s="11"/>
      <c r="AP56" s="11"/>
      <c r="AQ56" s="11"/>
      <c r="AR56" s="11" t="n">
        <v>20</v>
      </c>
      <c r="AS56" s="11"/>
      <c r="AT56" s="11"/>
      <c r="AU56" s="11"/>
      <c r="AV56" s="11" t="n">
        <v>20</v>
      </c>
      <c r="AW56" s="11"/>
      <c r="AX56" s="11"/>
      <c r="AY56" s="11"/>
      <c r="AZ56" s="11" t="n">
        <v>20</v>
      </c>
      <c r="BA56" s="11"/>
      <c r="BB56" s="11"/>
      <c r="BC56" s="11" t="n">
        <f aca="false">SUM(C56:BB56)</f>
        <v>240</v>
      </c>
      <c r="BD56" s="12" t="n">
        <f aca="false">+BC56/(BC86+BC87)</f>
        <v>0.0157770181435709</v>
      </c>
      <c r="BE56" s="12" t="n">
        <f aca="false">+BC56/BC17</f>
        <v>0.0155302010643364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2"/>
      <c r="BE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 t="n">
        <f aca="false">SUM(C58:BB58)</f>
        <v>0</v>
      </c>
      <c r="BD58" s="12" t="n">
        <f aca="false">+BC58/(BC86+BC87)</f>
        <v>0</v>
      </c>
      <c r="BE58" s="12" t="n">
        <f aca="false">+BC58/BC17</f>
        <v>0</v>
      </c>
    </row>
    <row r="59" customFormat="false" ht="12.75" hidden="false" customHeight="false" outlineLevel="0" collapsed="false">
      <c r="A59" s="15"/>
      <c r="B59" s="16" t="s">
        <v>57</v>
      </c>
      <c r="C59" s="11" t="n">
        <v>18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180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 t="n">
        <v>180</v>
      </c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 t="n">
        <v>180</v>
      </c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 t="n">
        <f aca="false">SUM(C59:BB59)</f>
        <v>720</v>
      </c>
      <c r="BD59" s="12" t="n">
        <f aca="false">+BC59/(BC86+BC87)</f>
        <v>0.0473310544307126</v>
      </c>
      <c r="BE59" s="12" t="n">
        <f aca="false">+BC59/BC17</f>
        <v>0.0465906031930093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 t="n">
        <f aca="false">SUM(C60:BB60)</f>
        <v>0</v>
      </c>
      <c r="BD60" s="12" t="n">
        <f aca="false">+BC60/(BC86+BC87)</f>
        <v>0</v>
      </c>
      <c r="BE60" s="12" t="n">
        <f aca="false">+BC60/BC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2"/>
      <c r="BE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 t="n">
        <f aca="false">SUM(C62:BB62)</f>
        <v>0</v>
      </c>
      <c r="BD62" s="12" t="n">
        <f aca="false">+BC62/(BC86+BC87)</f>
        <v>0</v>
      </c>
      <c r="BE62" s="12" t="n">
        <f aca="false">+BC62/BC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2"/>
      <c r="BE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D64" s="17"/>
      <c r="BE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7"/>
      <c r="BE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7"/>
      <c r="BE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7"/>
      <c r="BE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 t="n">
        <f aca="false">SUM(C68:BB68)</f>
        <v>0</v>
      </c>
      <c r="BD68" s="12" t="n">
        <f aca="false">+BC68/(BC86+BC87)</f>
        <v>0</v>
      </c>
      <c r="BE68" s="12" t="n">
        <f aca="false">+BC68/BC17</f>
        <v>0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 t="n">
        <f aca="false">SUM(C69:BB69)</f>
        <v>0</v>
      </c>
      <c r="BD69" s="12" t="n">
        <f aca="false">+BC69/(BC86+BC87)</f>
        <v>0</v>
      </c>
      <c r="BE69" s="12" t="n">
        <f aca="false">+BC69/BC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 t="n">
        <f aca="false">SUM(C70:BB70)</f>
        <v>0</v>
      </c>
      <c r="BD70" s="12" t="n">
        <f aca="false">+BC70/(BC86+BC87)</f>
        <v>0</v>
      </c>
      <c r="BE70" s="12" t="n">
        <f aca="false">+BC70/BC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 t="n">
        <f aca="false">SUM(C71:BB71)</f>
        <v>0</v>
      </c>
      <c r="BD71" s="12" t="n">
        <f aca="false">+BC71/(BC86+BC87)</f>
        <v>0</v>
      </c>
      <c r="BE71" s="12" t="n">
        <f aca="false">+BC71/BC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2"/>
      <c r="BE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/>
      <c r="E73" s="11" t="n">
        <v>15</v>
      </c>
      <c r="F73" s="11"/>
      <c r="G73" s="11" t="n">
        <v>15</v>
      </c>
      <c r="H73" s="11"/>
      <c r="I73" s="11" t="n">
        <v>15</v>
      </c>
      <c r="J73" s="11"/>
      <c r="K73" s="11" t="n">
        <v>15</v>
      </c>
      <c r="L73" s="11"/>
      <c r="M73" s="11" t="n">
        <v>15</v>
      </c>
      <c r="N73" s="11"/>
      <c r="O73" s="11" t="n">
        <v>15</v>
      </c>
      <c r="P73" s="11"/>
      <c r="Q73" s="11" t="n">
        <v>15</v>
      </c>
      <c r="R73" s="11"/>
      <c r="S73" s="11" t="n">
        <v>15</v>
      </c>
      <c r="T73" s="11"/>
      <c r="U73" s="11" t="n">
        <v>15</v>
      </c>
      <c r="V73" s="11"/>
      <c r="W73" s="11" t="n">
        <v>15</v>
      </c>
      <c r="X73" s="11"/>
      <c r="Y73" s="11" t="n">
        <v>15</v>
      </c>
      <c r="Z73" s="11"/>
      <c r="AA73" s="11" t="n">
        <v>15</v>
      </c>
      <c r="AB73" s="11"/>
      <c r="AC73" s="11" t="n">
        <v>15</v>
      </c>
      <c r="AD73" s="11"/>
      <c r="AE73" s="11" t="n">
        <v>15</v>
      </c>
      <c r="AF73" s="11"/>
      <c r="AG73" s="11" t="n">
        <v>15</v>
      </c>
      <c r="AH73" s="11"/>
      <c r="AI73" s="11" t="n">
        <v>15</v>
      </c>
      <c r="AJ73" s="11"/>
      <c r="AK73" s="11" t="n">
        <v>15</v>
      </c>
      <c r="AL73" s="11"/>
      <c r="AM73" s="11" t="n">
        <v>15</v>
      </c>
      <c r="AN73" s="11"/>
      <c r="AO73" s="11" t="n">
        <v>15</v>
      </c>
      <c r="AP73" s="11"/>
      <c r="AQ73" s="11" t="n">
        <v>15</v>
      </c>
      <c r="AR73" s="11"/>
      <c r="AS73" s="11" t="n">
        <v>15</v>
      </c>
      <c r="AT73" s="11"/>
      <c r="AU73" s="11" t="n">
        <v>15</v>
      </c>
      <c r="AV73" s="11"/>
      <c r="AW73" s="11" t="n">
        <v>15</v>
      </c>
      <c r="AX73" s="11"/>
      <c r="AY73" s="11" t="n">
        <v>15</v>
      </c>
      <c r="AZ73" s="11"/>
      <c r="BA73" s="11" t="n">
        <v>15</v>
      </c>
      <c r="BB73" s="11"/>
      <c r="BC73" s="11" t="n">
        <f aca="false">SUM(C73:BB73)</f>
        <v>390</v>
      </c>
      <c r="BD73" s="12" t="n">
        <f aca="false">+BC73/(BC86+BC87)</f>
        <v>0.0256376544833027</v>
      </c>
      <c r="BE73" s="12" t="n">
        <f aca="false">+BC73/BC17</f>
        <v>0.0252365767295467</v>
      </c>
    </row>
    <row r="74" customFormat="false" ht="12.75" hidden="false" customHeight="false" outlineLevel="0" collapsed="false">
      <c r="A74" s="19"/>
      <c r="B74" s="20" t="s">
        <v>69</v>
      </c>
      <c r="C74" s="11" t="n">
        <v>15</v>
      </c>
      <c r="D74" s="11"/>
      <c r="E74" s="11"/>
      <c r="F74" s="11"/>
      <c r="G74" s="11"/>
      <c r="H74" s="11"/>
      <c r="I74" s="11"/>
      <c r="J74" s="11"/>
      <c r="K74" s="11" t="n">
        <v>15</v>
      </c>
      <c r="L74" s="11"/>
      <c r="M74" s="11"/>
      <c r="N74" s="11"/>
      <c r="O74" s="11"/>
      <c r="P74" s="11"/>
      <c r="Q74" s="11"/>
      <c r="R74" s="11"/>
      <c r="S74" s="11" t="n">
        <v>15</v>
      </c>
      <c r="T74" s="11"/>
      <c r="U74" s="11"/>
      <c r="V74" s="11"/>
      <c r="W74" s="11"/>
      <c r="X74" s="11"/>
      <c r="Y74" s="11"/>
      <c r="Z74" s="11"/>
      <c r="AA74" s="11" t="n">
        <v>15</v>
      </c>
      <c r="AB74" s="11"/>
      <c r="AC74" s="11"/>
      <c r="AD74" s="11"/>
      <c r="AE74" s="11"/>
      <c r="AF74" s="11"/>
      <c r="AG74" s="11"/>
      <c r="AH74" s="11"/>
      <c r="AI74" s="11" t="n">
        <v>15</v>
      </c>
      <c r="AJ74" s="11"/>
      <c r="AK74" s="11"/>
      <c r="AL74" s="11"/>
      <c r="AM74" s="11"/>
      <c r="AN74" s="11"/>
      <c r="AO74" s="11"/>
      <c r="AP74" s="11"/>
      <c r="AQ74" s="11" t="n">
        <v>15</v>
      </c>
      <c r="AR74" s="11"/>
      <c r="AS74" s="11"/>
      <c r="AT74" s="11"/>
      <c r="AU74" s="11"/>
      <c r="AV74" s="11"/>
      <c r="AW74" s="11"/>
      <c r="AX74" s="11"/>
      <c r="AY74" s="11" t="n">
        <v>15</v>
      </c>
      <c r="AZ74" s="11"/>
      <c r="BA74" s="11"/>
      <c r="BB74" s="11"/>
      <c r="BC74" s="11" t="n">
        <f aca="false">SUM(C74:BB74)</f>
        <v>105</v>
      </c>
      <c r="BD74" s="12" t="n">
        <f aca="false">+BC74/(BC86+BC87)</f>
        <v>0.00690244543781225</v>
      </c>
      <c r="BE74" s="12" t="n">
        <f aca="false">+BC74/BC17</f>
        <v>0.0067944629656472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2"/>
      <c r="BE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 t="n">
        <f aca="false">SUM(C76:BB76)</f>
        <v>0</v>
      </c>
      <c r="BD76" s="12" t="n">
        <f aca="false">+BC76/(BC86+BC87)</f>
        <v>0</v>
      </c>
      <c r="BE76" s="12" t="n">
        <f aca="false">+BC76/BC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 t="n">
        <f aca="false">SUM(C77:BB77)</f>
        <v>0</v>
      </c>
      <c r="BD77" s="12" t="n">
        <f aca="false">+BC77/(BC86+BC87)</f>
        <v>0</v>
      </c>
      <c r="BE77" s="12" t="n">
        <f aca="false">+BC77/BC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 t="n">
        <f aca="false">SUM(C78:BB78)</f>
        <v>0</v>
      </c>
      <c r="BD78" s="12" t="n">
        <f aca="false">+BC78/(BC86+BC87)</f>
        <v>0</v>
      </c>
      <c r="BE78" s="12" t="n">
        <f aca="false">+BC78/BC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 t="n">
        <f aca="false">SUM(C79:BB79)</f>
        <v>0</v>
      </c>
      <c r="BD79" s="12" t="n">
        <f aca="false">+BC79/(BC86+BC87)</f>
        <v>0</v>
      </c>
      <c r="BE79" s="12" t="n">
        <f aca="false">+BC79/BC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2"/>
      <c r="BE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 t="n">
        <f aca="false">SUM(C81:BB81)</f>
        <v>0</v>
      </c>
      <c r="BD81" s="12" t="n">
        <f aca="false">+BC81/(BC86+BC87)</f>
        <v>0</v>
      </c>
      <c r="BE81" s="12" t="n">
        <f aca="false">+BC81/BC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 t="n">
        <v>150</v>
      </c>
      <c r="AZ82" s="11"/>
      <c r="BA82" s="11"/>
      <c r="BB82" s="11"/>
      <c r="BC82" s="11" t="n">
        <f aca="false">SUM(C82:BB82)</f>
        <v>150</v>
      </c>
      <c r="BD82" s="12" t="n">
        <f aca="false">+BC82/(BC86+BC87)</f>
        <v>0.00986063633973179</v>
      </c>
      <c r="BE82" s="12" t="n">
        <f aca="false">+BC82/BC17</f>
        <v>0.00970637566521028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 t="n">
        <f aca="false">SUM(C83:BB83)</f>
        <v>0</v>
      </c>
      <c r="BD83" s="12" t="n">
        <f aca="false">+BC83/(BC86+BC87)</f>
        <v>0</v>
      </c>
      <c r="BE83" s="12" t="n">
        <f aca="false">+BC83/BC17</f>
        <v>0</v>
      </c>
    </row>
    <row r="84" customFormat="false" ht="12.75" hidden="false" customHeight="false" outlineLevel="0" collapsed="false">
      <c r="BC84" s="13"/>
      <c r="BD84" s="17"/>
      <c r="BE84" s="12"/>
    </row>
    <row r="85" customFormat="false" ht="12.75" hidden="false" customHeight="false" outlineLevel="0" collapsed="false">
      <c r="B85" s="0" t="s">
        <v>79</v>
      </c>
      <c r="C85" s="13" t="n">
        <f aca="false">+C17</f>
        <v>297.38</v>
      </c>
      <c r="D85" s="13" t="n">
        <f aca="false">+D17</f>
        <v>297.38</v>
      </c>
      <c r="E85" s="13" t="n">
        <f aca="false">+E17</f>
        <v>292.38</v>
      </c>
      <c r="F85" s="13" t="n">
        <f aca="false">+F17</f>
        <v>297.38</v>
      </c>
      <c r="G85" s="13" t="n">
        <f aca="false">+G17</f>
        <v>297.38</v>
      </c>
      <c r="H85" s="13" t="n">
        <f aca="false">+H17</f>
        <v>297.38</v>
      </c>
      <c r="I85" s="13" t="n">
        <f aca="false">+I17</f>
        <v>292.38</v>
      </c>
      <c r="J85" s="13" t="n">
        <f aca="false">+J17</f>
        <v>297.38</v>
      </c>
      <c r="K85" s="13" t="n">
        <f aca="false">+K17</f>
        <v>297.38</v>
      </c>
      <c r="L85" s="13" t="n">
        <f aca="false">+L17</f>
        <v>297.38</v>
      </c>
      <c r="M85" s="13" t="n">
        <f aca="false">+M17</f>
        <v>292.38</v>
      </c>
      <c r="N85" s="13" t="n">
        <f aca="false">+N17</f>
        <v>297.38</v>
      </c>
      <c r="O85" s="13" t="n">
        <f aca="false">+O17</f>
        <v>297.38</v>
      </c>
      <c r="P85" s="13" t="n">
        <f aca="false">+P17</f>
        <v>297.38</v>
      </c>
      <c r="Q85" s="13" t="n">
        <f aca="false">+Q17</f>
        <v>292.38</v>
      </c>
      <c r="R85" s="13" t="n">
        <f aca="false">+R17</f>
        <v>297.38</v>
      </c>
      <c r="S85" s="13" t="n">
        <f aca="false">+S17</f>
        <v>297.38</v>
      </c>
      <c r="T85" s="13" t="n">
        <f aca="false">+T17</f>
        <v>297.38</v>
      </c>
      <c r="U85" s="13" t="n">
        <f aca="false">+U17</f>
        <v>297.38</v>
      </c>
      <c r="V85" s="13" t="n">
        <f aca="false">+V17</f>
        <v>297.38</v>
      </c>
      <c r="W85" s="13" t="n">
        <f aca="false">+W17</f>
        <v>292.38</v>
      </c>
      <c r="X85" s="13" t="n">
        <f aca="false">+X17</f>
        <v>297.38</v>
      </c>
      <c r="Y85" s="13" t="n">
        <f aca="false">+Y17</f>
        <v>297.38</v>
      </c>
      <c r="Z85" s="13" t="n">
        <f aca="false">+Z17</f>
        <v>297.38</v>
      </c>
      <c r="AA85" s="13" t="n">
        <f aca="false">+AA17</f>
        <v>292.38</v>
      </c>
      <c r="AB85" s="13" t="n">
        <f aca="false">+AB17</f>
        <v>297.38</v>
      </c>
      <c r="AC85" s="13" t="n">
        <f aca="false">+AC17</f>
        <v>297.38</v>
      </c>
      <c r="AD85" s="13" t="n">
        <f aca="false">+AD17</f>
        <v>297.38</v>
      </c>
      <c r="AE85" s="13" t="n">
        <f aca="false">+AE17</f>
        <v>292.38</v>
      </c>
      <c r="AF85" s="13" t="n">
        <f aca="false">+AF17</f>
        <v>297.38</v>
      </c>
      <c r="AG85" s="13" t="n">
        <f aca="false">+AG17</f>
        <v>297.38</v>
      </c>
      <c r="AH85" s="13" t="n">
        <f aca="false">+AH17</f>
        <v>297.38</v>
      </c>
      <c r="AI85" s="13" t="n">
        <f aca="false">+AI17</f>
        <v>292.38</v>
      </c>
      <c r="AJ85" s="13" t="n">
        <f aca="false">+AJ17</f>
        <v>297.38</v>
      </c>
      <c r="AK85" s="13" t="n">
        <f aca="false">+AK17</f>
        <v>297.38</v>
      </c>
      <c r="AL85" s="13" t="n">
        <f aca="false">+AL17</f>
        <v>297.38</v>
      </c>
      <c r="AM85" s="13" t="n">
        <f aca="false">+AM17</f>
        <v>297.38</v>
      </c>
      <c r="AN85" s="13" t="n">
        <f aca="false">+AN17</f>
        <v>297.38</v>
      </c>
      <c r="AO85" s="13" t="n">
        <f aca="false">+AO17</f>
        <v>342.38</v>
      </c>
      <c r="AP85" s="13" t="n">
        <f aca="false">+AP17</f>
        <v>297.38</v>
      </c>
      <c r="AQ85" s="13" t="n">
        <f aca="false">+AQ17</f>
        <v>297.38</v>
      </c>
      <c r="AR85" s="13" t="n">
        <f aca="false">+AR17</f>
        <v>297.38</v>
      </c>
      <c r="AS85" s="13" t="n">
        <f aca="false">+AS17</f>
        <v>292.38</v>
      </c>
      <c r="AT85" s="13" t="n">
        <f aca="false">+AT17</f>
        <v>297.38</v>
      </c>
      <c r="AU85" s="13" t="n">
        <f aca="false">+AU17</f>
        <v>297.38</v>
      </c>
      <c r="AV85" s="13" t="n">
        <f aca="false">+AV17</f>
        <v>297.38</v>
      </c>
      <c r="AW85" s="13" t="n">
        <f aca="false">+AW17</f>
        <v>292.38</v>
      </c>
      <c r="AX85" s="13" t="n">
        <f aca="false">+AX17</f>
        <v>297.38</v>
      </c>
      <c r="AY85" s="13" t="n">
        <f aca="false">+AY17</f>
        <v>297.38</v>
      </c>
      <c r="AZ85" s="13" t="n">
        <f aca="false">+AZ17</f>
        <v>297.38</v>
      </c>
      <c r="BA85" s="13" t="n">
        <f aca="false">+BA17</f>
        <v>292.38</v>
      </c>
      <c r="BB85" s="13" t="n">
        <f aca="false">+BB17</f>
        <v>297.38</v>
      </c>
      <c r="BC85" s="11" t="n">
        <f aca="false">SUM(C85:BB85)</f>
        <v>15453.76</v>
      </c>
      <c r="BD85" s="12"/>
      <c r="BE85" s="12" t="n">
        <f aca="false">+BC85/BC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781.25</v>
      </c>
      <c r="D86" s="13" t="n">
        <f aca="false">SUM(D21:D65)</f>
        <v>341.25</v>
      </c>
      <c r="E86" s="13" t="n">
        <f aca="false">SUM(E21:E65)</f>
        <v>81.25</v>
      </c>
      <c r="F86" s="13" t="n">
        <f aca="false">SUM(F21:F65)</f>
        <v>61.25</v>
      </c>
      <c r="G86" s="13" t="n">
        <f aca="false">SUM(G21:G65)</f>
        <v>581.25</v>
      </c>
      <c r="H86" s="13" t="n">
        <f aca="false">SUM(H21:H65)</f>
        <v>101.25</v>
      </c>
      <c r="I86" s="13" t="n">
        <f aca="false">SUM(I21:I65)</f>
        <v>441.25</v>
      </c>
      <c r="J86" s="13" t="n">
        <f aca="false">SUM(J21:J65)</f>
        <v>61.25</v>
      </c>
      <c r="K86" s="13" t="n">
        <f aca="false">SUM(K21:K65)</f>
        <v>581.25</v>
      </c>
      <c r="L86" s="13" t="n">
        <f aca="false">SUM(L21:L65)</f>
        <v>101.25</v>
      </c>
      <c r="M86" s="13" t="n">
        <f aca="false">SUM(M21:M65)</f>
        <v>331.25</v>
      </c>
      <c r="N86" s="13" t="n">
        <f aca="false">SUM(N21:N65)</f>
        <v>91.25</v>
      </c>
      <c r="O86" s="13" t="n">
        <f aca="false">SUM(O21:O65)</f>
        <v>581.25</v>
      </c>
      <c r="P86" s="13" t="n">
        <f aca="false">SUM(P21:P65)</f>
        <v>281.25</v>
      </c>
      <c r="Q86" s="13" t="n">
        <f aca="false">SUM(Q21:Q65)</f>
        <v>261.25</v>
      </c>
      <c r="R86" s="13" t="n">
        <f aca="false">SUM(R21:R65)</f>
        <v>111.25</v>
      </c>
      <c r="S86" s="13" t="n">
        <f aca="false">SUM(S21:S65)</f>
        <v>61.25</v>
      </c>
      <c r="T86" s="13" t="n">
        <f aca="false">SUM(T21:T65)</f>
        <v>621.25</v>
      </c>
      <c r="U86" s="13" t="n">
        <f aca="false">SUM(U21:U65)</f>
        <v>91.25</v>
      </c>
      <c r="V86" s="13" t="n">
        <f aca="false">SUM(V21:V65)</f>
        <v>281.25</v>
      </c>
      <c r="W86" s="13" t="n">
        <f aca="false">SUM(W21:W65)</f>
        <v>91.25</v>
      </c>
      <c r="X86" s="13" t="n">
        <f aca="false">SUM(X21:X65)</f>
        <v>581.25</v>
      </c>
      <c r="Y86" s="13" t="n">
        <f aca="false">SUM(Y21:Y65)</f>
        <v>101.25</v>
      </c>
      <c r="Z86" s="13" t="n">
        <f aca="false">SUM(Z21:Z65)</f>
        <v>281.25</v>
      </c>
      <c r="AA86" s="13" t="n">
        <f aca="false">SUM(AA21:AA65)</f>
        <v>61.25</v>
      </c>
      <c r="AB86" s="13" t="n">
        <f aca="false">SUM(AB21:AB65)</f>
        <v>593.25</v>
      </c>
      <c r="AC86" s="13" t="n">
        <f aca="false">SUM(AC21:AC65)</f>
        <v>281.25</v>
      </c>
      <c r="AD86" s="13" t="n">
        <f aca="false">SUM(AD21:AD65)</f>
        <v>286.25</v>
      </c>
      <c r="AE86" s="13" t="n">
        <f aca="false">SUM(AE21:AE65)</f>
        <v>81.25</v>
      </c>
      <c r="AF86" s="13" t="n">
        <f aca="false">SUM(AF21:AF65)</f>
        <v>91.25</v>
      </c>
      <c r="AG86" s="13" t="n">
        <f aca="false">SUM(AG21:AG65)</f>
        <v>581.25</v>
      </c>
      <c r="AH86" s="13" t="n">
        <f aca="false">SUM(AH21:AH65)</f>
        <v>101.25</v>
      </c>
      <c r="AI86" s="13" t="n">
        <f aca="false">SUM(AI21:AI65)</f>
        <v>361.25</v>
      </c>
      <c r="AJ86" s="13" t="n">
        <f aca="false">SUM(AJ21:AJ65)</f>
        <v>91.25</v>
      </c>
      <c r="AK86" s="13" t="n">
        <f aca="false">SUM(AK21:AK65)</f>
        <v>581.25</v>
      </c>
      <c r="AL86" s="13" t="n">
        <f aca="false">SUM(AL21:AL65)</f>
        <v>101.25</v>
      </c>
      <c r="AM86" s="13" t="n">
        <f aca="false">SUM(AM21:AM65)</f>
        <v>281.25</v>
      </c>
      <c r="AN86" s="13" t="n">
        <f aca="false">SUM(AN21:AN65)</f>
        <v>61.25</v>
      </c>
      <c r="AO86" s="13" t="n">
        <f aca="false">SUM(AO21:AO65)</f>
        <v>611.25</v>
      </c>
      <c r="AP86" s="13" t="n">
        <f aca="false">SUM(AP21:AP65)</f>
        <v>281.25</v>
      </c>
      <c r="AQ86" s="13" t="n">
        <f aca="false">SUM(AQ21:AQ65)</f>
        <v>261.25</v>
      </c>
      <c r="AR86" s="13" t="n">
        <f aca="false">SUM(AR21:AR65)</f>
        <v>81.25</v>
      </c>
      <c r="AS86" s="13" t="n">
        <f aca="false">SUM(AS21:AS65)</f>
        <v>91.25</v>
      </c>
      <c r="AT86" s="13" t="n">
        <f aca="false">SUM(AT21:AT65)</f>
        <v>646.25</v>
      </c>
      <c r="AU86" s="13" t="n">
        <f aca="false">SUM(AU21:AU65)</f>
        <v>101.25</v>
      </c>
      <c r="AV86" s="13" t="n">
        <f aca="false">SUM(AV21:AV65)</f>
        <v>311.25</v>
      </c>
      <c r="AW86" s="13" t="n">
        <f aca="false">SUM(AW21:AW65)</f>
        <v>91.25</v>
      </c>
      <c r="AX86" s="13" t="n">
        <f aca="false">SUM(AX21:AX65)</f>
        <v>581.25</v>
      </c>
      <c r="AY86" s="13" t="n">
        <f aca="false">SUM(AY21:AY65)</f>
        <v>101.25</v>
      </c>
      <c r="AZ86" s="13" t="n">
        <f aca="false">SUM(AZ21:AZ65)</f>
        <v>281.25</v>
      </c>
      <c r="BA86" s="13" t="n">
        <f aca="false">SUM(BA21:BA65)</f>
        <v>91.25</v>
      </c>
      <c r="BB86" s="13" t="n">
        <f aca="false">SUM(BB21:BB65)</f>
        <v>581.25</v>
      </c>
      <c r="BC86" s="11" t="n">
        <f aca="false">SUM(C86:BB86)</f>
        <v>14567</v>
      </c>
      <c r="BD86" s="12" t="n">
        <f aca="false">+BC86/(BC86+BC87)</f>
        <v>0.957599263739153</v>
      </c>
      <c r="BE86" s="12" t="n">
        <f aca="false">+BC86/BC17</f>
        <v>0.942618495434121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30</v>
      </c>
      <c r="D87" s="13" t="n">
        <f aca="false">SUM(D68:D83)</f>
        <v>0</v>
      </c>
      <c r="E87" s="13" t="n">
        <f aca="false">SUM(E68:E83)</f>
        <v>15</v>
      </c>
      <c r="F87" s="13" t="n">
        <f aca="false">SUM(F68:F83)</f>
        <v>0</v>
      </c>
      <c r="G87" s="13" t="n">
        <f aca="false">SUM(G68:G83)</f>
        <v>15</v>
      </c>
      <c r="H87" s="13" t="n">
        <f aca="false">SUM(H68:H83)</f>
        <v>0</v>
      </c>
      <c r="I87" s="13" t="n">
        <f aca="false">SUM(I68:I83)</f>
        <v>15</v>
      </c>
      <c r="J87" s="13" t="n">
        <f aca="false">SUM(J68:J83)</f>
        <v>0</v>
      </c>
      <c r="K87" s="13" t="n">
        <f aca="false">SUM(K68:K83)</f>
        <v>30</v>
      </c>
      <c r="L87" s="13" t="n">
        <f aca="false">SUM(L68:L83)</f>
        <v>0</v>
      </c>
      <c r="M87" s="13" t="n">
        <f aca="false">SUM(M68:M83)</f>
        <v>15</v>
      </c>
      <c r="N87" s="13" t="n">
        <f aca="false">SUM(N68:N83)</f>
        <v>0</v>
      </c>
      <c r="O87" s="13" t="n">
        <f aca="false">SUM(O68:O83)</f>
        <v>15</v>
      </c>
      <c r="P87" s="13" t="n">
        <f aca="false">SUM(P68:P83)</f>
        <v>0</v>
      </c>
      <c r="Q87" s="13" t="n">
        <f aca="false">SUM(Q68:Q83)</f>
        <v>15</v>
      </c>
      <c r="R87" s="13" t="n">
        <f aca="false">SUM(R68:R83)</f>
        <v>0</v>
      </c>
      <c r="S87" s="13" t="n">
        <f aca="false">SUM(S68:S83)</f>
        <v>30</v>
      </c>
      <c r="T87" s="13" t="n">
        <f aca="false">SUM(T68:T83)</f>
        <v>0</v>
      </c>
      <c r="U87" s="13" t="n">
        <f aca="false">SUM(U68:U83)</f>
        <v>15</v>
      </c>
      <c r="V87" s="13" t="n">
        <f aca="false">SUM(V68:V83)</f>
        <v>0</v>
      </c>
      <c r="W87" s="13" t="n">
        <f aca="false">SUM(W68:W83)</f>
        <v>15</v>
      </c>
      <c r="X87" s="13" t="n">
        <f aca="false">SUM(X68:X83)</f>
        <v>0</v>
      </c>
      <c r="Y87" s="13" t="n">
        <f aca="false">SUM(Y68:Y83)</f>
        <v>15</v>
      </c>
      <c r="Z87" s="13" t="n">
        <f aca="false">SUM(Z68:Z83)</f>
        <v>0</v>
      </c>
      <c r="AA87" s="13" t="n">
        <f aca="false">SUM(AA68:AA83)</f>
        <v>30</v>
      </c>
      <c r="AB87" s="13" t="n">
        <f aca="false">SUM(AB68:AB83)</f>
        <v>0</v>
      </c>
      <c r="AC87" s="13" t="n">
        <f aca="false">SUM(AC68:AC83)</f>
        <v>15</v>
      </c>
      <c r="AD87" s="13" t="n">
        <f aca="false">SUM(AD68:AD83)</f>
        <v>0</v>
      </c>
      <c r="AE87" s="13" t="n">
        <f aca="false">SUM(AE68:AE83)</f>
        <v>15</v>
      </c>
      <c r="AF87" s="13" t="n">
        <f aca="false">SUM(AF68:AF83)</f>
        <v>0</v>
      </c>
      <c r="AG87" s="13" t="n">
        <f aca="false">SUM(AG68:AG83)</f>
        <v>15</v>
      </c>
      <c r="AH87" s="13" t="n">
        <f aca="false">SUM(AH68:AH83)</f>
        <v>0</v>
      </c>
      <c r="AI87" s="13" t="n">
        <f aca="false">SUM(AI68:AI83)</f>
        <v>30</v>
      </c>
      <c r="AJ87" s="13" t="n">
        <f aca="false">SUM(AJ68:AJ83)</f>
        <v>0</v>
      </c>
      <c r="AK87" s="13" t="n">
        <f aca="false">SUM(AK68:AK83)</f>
        <v>15</v>
      </c>
      <c r="AL87" s="13" t="n">
        <f aca="false">SUM(AL68:AL83)</f>
        <v>0</v>
      </c>
      <c r="AM87" s="13" t="n">
        <f aca="false">SUM(AM68:AM83)</f>
        <v>15</v>
      </c>
      <c r="AN87" s="13" t="n">
        <f aca="false">SUM(AN68:AN83)</f>
        <v>0</v>
      </c>
      <c r="AO87" s="13" t="n">
        <f aca="false">SUM(AO68:AO83)</f>
        <v>15</v>
      </c>
      <c r="AP87" s="13" t="n">
        <f aca="false">SUM(AP68:AP83)</f>
        <v>0</v>
      </c>
      <c r="AQ87" s="13" t="n">
        <f aca="false">SUM(AQ68:AQ83)</f>
        <v>30</v>
      </c>
      <c r="AR87" s="13" t="n">
        <f aca="false">SUM(AR68:AR83)</f>
        <v>0</v>
      </c>
      <c r="AS87" s="13" t="n">
        <f aca="false">SUM(AS68:AS83)</f>
        <v>15</v>
      </c>
      <c r="AT87" s="13" t="n">
        <f aca="false">SUM(AT68:AT83)</f>
        <v>0</v>
      </c>
      <c r="AU87" s="13" t="n">
        <f aca="false">SUM(AU68:AU83)</f>
        <v>15</v>
      </c>
      <c r="AV87" s="13" t="n">
        <f aca="false">SUM(AV68:AV83)</f>
        <v>0</v>
      </c>
      <c r="AW87" s="13" t="n">
        <f aca="false">SUM(AW68:AW83)</f>
        <v>15</v>
      </c>
      <c r="AX87" s="13" t="n">
        <f aca="false">SUM(AX68:AX83)</f>
        <v>0</v>
      </c>
      <c r="AY87" s="13" t="n">
        <f aca="false">SUM(AY68:AY83)</f>
        <v>180</v>
      </c>
      <c r="AZ87" s="13" t="n">
        <f aca="false">SUM(AZ68:AZ83)</f>
        <v>0</v>
      </c>
      <c r="BA87" s="13" t="n">
        <f aca="false">SUM(BA68:BA83)</f>
        <v>15</v>
      </c>
      <c r="BB87" s="13" t="n">
        <f aca="false">SUM(BB68:BB83)</f>
        <v>0</v>
      </c>
      <c r="BC87" s="11" t="n">
        <f aca="false">SUM(C87:BB87)</f>
        <v>645</v>
      </c>
      <c r="BD87" s="12" t="n">
        <f aca="false">+BC87/(BC86+BC87)</f>
        <v>0.0424007362608467</v>
      </c>
      <c r="BE87" s="12" t="n">
        <f aca="false">+BC87/BC17</f>
        <v>0.0417374153604042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-513.87</v>
      </c>
      <c r="D89" s="13" t="n">
        <f aca="false">+D85-D86-D87</f>
        <v>-43.87</v>
      </c>
      <c r="E89" s="13" t="n">
        <f aca="false">+E85-E86-E87</f>
        <v>196.13</v>
      </c>
      <c r="F89" s="13" t="n">
        <f aca="false">+F85-F86-F87</f>
        <v>236.13</v>
      </c>
      <c r="G89" s="13" t="n">
        <f aca="false">+G85-G86-G87</f>
        <v>-298.87</v>
      </c>
      <c r="H89" s="13" t="n">
        <f aca="false">+H85-H86-H87</f>
        <v>196.13</v>
      </c>
      <c r="I89" s="13" t="n">
        <f aca="false">+I85-I86-I87</f>
        <v>-163.87</v>
      </c>
      <c r="J89" s="13" t="n">
        <f aca="false">+J85-J86-J87</f>
        <v>236.13</v>
      </c>
      <c r="K89" s="13" t="n">
        <f aca="false">+K85-K86-K87</f>
        <v>-313.87</v>
      </c>
      <c r="L89" s="13" t="n">
        <f aca="false">+L85-L86-L87</f>
        <v>196.13</v>
      </c>
      <c r="M89" s="13" t="n">
        <f aca="false">+M85-M86-M87</f>
        <v>-53.87</v>
      </c>
      <c r="N89" s="13" t="n">
        <f aca="false">+N85-N86-N87</f>
        <v>206.13</v>
      </c>
      <c r="O89" s="13" t="n">
        <f aca="false">+O85-O86-O87</f>
        <v>-298.87</v>
      </c>
      <c r="P89" s="13" t="n">
        <f aca="false">+P85-P86-P87</f>
        <v>16.13</v>
      </c>
      <c r="Q89" s="13" t="n">
        <f aca="false">+Q85-Q86-Q87</f>
        <v>16.13</v>
      </c>
      <c r="R89" s="13" t="n">
        <f aca="false">+R85-R86-R87</f>
        <v>186.13</v>
      </c>
      <c r="S89" s="13" t="n">
        <f aca="false">+S85-S86-S87</f>
        <v>206.13</v>
      </c>
      <c r="T89" s="13" t="n">
        <f aca="false">+T85-T86-T87</f>
        <v>-323.87</v>
      </c>
      <c r="U89" s="13" t="n">
        <f aca="false">+U85-U86-U87</f>
        <v>191.13</v>
      </c>
      <c r="V89" s="13" t="n">
        <f aca="false">+V85-V86-V87</f>
        <v>16.13</v>
      </c>
      <c r="W89" s="13" t="n">
        <f aca="false">+W85-W86-W87</f>
        <v>186.13</v>
      </c>
      <c r="X89" s="13" t="n">
        <f aca="false">+X85-X86-X87</f>
        <v>-283.87</v>
      </c>
      <c r="Y89" s="13" t="n">
        <f aca="false">+Y85-Y86-Y87</f>
        <v>181.13</v>
      </c>
      <c r="Z89" s="13" t="n">
        <f aca="false">+Z85-Z86-Z87</f>
        <v>16.13</v>
      </c>
      <c r="AA89" s="13" t="n">
        <f aca="false">+AA85-AA86-AA87</f>
        <v>201.13</v>
      </c>
      <c r="AB89" s="13" t="n">
        <f aca="false">+AB85-AB86-AB87</f>
        <v>-295.87</v>
      </c>
      <c r="AC89" s="13" t="n">
        <f aca="false">+AC85-AC86-AC87</f>
        <v>1.13</v>
      </c>
      <c r="AD89" s="13" t="n">
        <f aca="false">+AD85-AD86-AD87</f>
        <v>11.13</v>
      </c>
      <c r="AE89" s="13" t="n">
        <f aca="false">+AE85-AE86-AE87</f>
        <v>196.13</v>
      </c>
      <c r="AF89" s="13" t="n">
        <f aca="false">+AF85-AF86-AF87</f>
        <v>206.13</v>
      </c>
      <c r="AG89" s="13" t="n">
        <f aca="false">+AG85-AG86-AG87</f>
        <v>-298.87</v>
      </c>
      <c r="AH89" s="13" t="n">
        <f aca="false">+AH85-AH86-AH87</f>
        <v>196.13</v>
      </c>
      <c r="AI89" s="13" t="n">
        <f aca="false">+AI85-AI86-AI87</f>
        <v>-98.87</v>
      </c>
      <c r="AJ89" s="13" t="n">
        <f aca="false">+AJ85-AJ86-AJ87</f>
        <v>206.13</v>
      </c>
      <c r="AK89" s="13" t="n">
        <f aca="false">+AK85-AK86-AK87</f>
        <v>-298.87</v>
      </c>
      <c r="AL89" s="13" t="n">
        <f aca="false">+AL85-AL86-AL87</f>
        <v>196.13</v>
      </c>
      <c r="AM89" s="13" t="n">
        <f aca="false">+AM85-AM86-AM87</f>
        <v>1.13</v>
      </c>
      <c r="AN89" s="13" t="n">
        <f aca="false">+AN85-AN86-AN87</f>
        <v>236.13</v>
      </c>
      <c r="AO89" s="13" t="n">
        <f aca="false">+AO85-AO86-AO87</f>
        <v>-283.87</v>
      </c>
      <c r="AP89" s="13" t="n">
        <f aca="false">+AP85-AP86-AP87</f>
        <v>16.13</v>
      </c>
      <c r="AQ89" s="13" t="n">
        <f aca="false">+AQ85-AQ86-AQ87</f>
        <v>6.13</v>
      </c>
      <c r="AR89" s="13" t="n">
        <f aca="false">+AR85-AR86-AR87</f>
        <v>216.13</v>
      </c>
      <c r="AS89" s="13" t="n">
        <f aca="false">+AS85-AS86-AS87</f>
        <v>186.13</v>
      </c>
      <c r="AT89" s="13" t="n">
        <f aca="false">+AT85-AT86-AT87</f>
        <v>-348.87</v>
      </c>
      <c r="AU89" s="13" t="n">
        <f aca="false">+AU85-AU86-AU87</f>
        <v>181.13</v>
      </c>
      <c r="AV89" s="13" t="n">
        <f aca="false">+AV85-AV86-AV87</f>
        <v>-13.87</v>
      </c>
      <c r="AW89" s="13" t="n">
        <f aca="false">+AW85-AW86-AW87</f>
        <v>186.13</v>
      </c>
      <c r="AX89" s="13" t="n">
        <f aca="false">+AX85-AX86-AX87</f>
        <v>-283.87</v>
      </c>
      <c r="AY89" s="13" t="n">
        <f aca="false">+AY85-AY86-AY87</f>
        <v>16.13</v>
      </c>
      <c r="AZ89" s="13" t="n">
        <f aca="false">+AZ85-AZ86-AZ87</f>
        <v>16.13</v>
      </c>
      <c r="BA89" s="13" t="n">
        <f aca="false">+BA85-BA86-BA87</f>
        <v>186.13</v>
      </c>
      <c r="BB89" s="13" t="n">
        <f aca="false">+BB85-BB86-BB87</f>
        <v>-283.87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-188.140000000001</v>
      </c>
      <c r="D90" s="13" t="n">
        <f aca="false">+C90+D89</f>
        <v>-232.010000000001</v>
      </c>
      <c r="E90" s="13" t="n">
        <f aca="false">+D90+E89</f>
        <v>-35.8800000000011</v>
      </c>
      <c r="F90" s="13" t="n">
        <f aca="false">+E90+F89</f>
        <v>200.249999999999</v>
      </c>
      <c r="G90" s="13" t="n">
        <f aca="false">+F90+G89</f>
        <v>-98.6200000000011</v>
      </c>
      <c r="H90" s="13" t="n">
        <f aca="false">+G90+H89</f>
        <v>97.5099999999989</v>
      </c>
      <c r="I90" s="13" t="n">
        <f aca="false">+H90+I89</f>
        <v>-66.3600000000012</v>
      </c>
      <c r="J90" s="13" t="n">
        <f aca="false">+I90+J89</f>
        <v>169.769999999999</v>
      </c>
      <c r="K90" s="13" t="n">
        <f aca="false">+J90+K89</f>
        <v>-144.100000000001</v>
      </c>
      <c r="L90" s="13" t="n">
        <f aca="false">+K90+L89</f>
        <v>52.0299999999988</v>
      </c>
      <c r="M90" s="13" t="n">
        <f aca="false">+L90+M89</f>
        <v>-1.84000000000117</v>
      </c>
      <c r="N90" s="13" t="n">
        <f aca="false">+M90+N89</f>
        <v>204.289999999999</v>
      </c>
      <c r="O90" s="13" t="n">
        <f aca="false">+N90+O89</f>
        <v>-94.5800000000012</v>
      </c>
      <c r="P90" s="13" t="n">
        <f aca="false">+O90+P89</f>
        <v>-78.4500000000012</v>
      </c>
      <c r="Q90" s="13" t="n">
        <f aca="false">+P90+Q89</f>
        <v>-62.3200000000012</v>
      </c>
      <c r="R90" s="13" t="n">
        <f aca="false">+Q90+R89</f>
        <v>123.809999999999</v>
      </c>
      <c r="S90" s="13" t="n">
        <f aca="false">+R90+S89</f>
        <v>329.939999999999</v>
      </c>
      <c r="T90" s="13" t="n">
        <f aca="false">+S90+T89</f>
        <v>6.0699999999988</v>
      </c>
      <c r="U90" s="13" t="n">
        <f aca="false">+T90+U89</f>
        <v>197.199999999999</v>
      </c>
      <c r="V90" s="13" t="n">
        <f aca="false">+U90+V89</f>
        <v>213.329999999999</v>
      </c>
      <c r="W90" s="13" t="n">
        <f aca="false">+V90+W89</f>
        <v>399.459999999999</v>
      </c>
      <c r="X90" s="13" t="n">
        <f aca="false">+W90+X89</f>
        <v>115.589999999999</v>
      </c>
      <c r="Y90" s="13" t="n">
        <f aca="false">+X90+Y89</f>
        <v>296.719999999999</v>
      </c>
      <c r="Z90" s="13" t="n">
        <f aca="false">+Y90+Z89</f>
        <v>312.849999999999</v>
      </c>
      <c r="AA90" s="13" t="n">
        <f aca="false">+Z90+AA89</f>
        <v>513.979999999999</v>
      </c>
      <c r="AB90" s="13" t="n">
        <f aca="false">+AA90+AB89</f>
        <v>218.109999999999</v>
      </c>
      <c r="AC90" s="13" t="n">
        <f aca="false">+AB90+AC89</f>
        <v>219.239999999999</v>
      </c>
      <c r="AD90" s="13" t="n">
        <f aca="false">+AC90+AD89</f>
        <v>230.369999999999</v>
      </c>
      <c r="AE90" s="13" t="n">
        <f aca="false">+AD90+AE89</f>
        <v>426.499999999999</v>
      </c>
      <c r="AF90" s="13" t="n">
        <f aca="false">+AE90+AF89</f>
        <v>632.629999999999</v>
      </c>
      <c r="AG90" s="13" t="n">
        <f aca="false">+AF90+AG89</f>
        <v>333.759999999999</v>
      </c>
      <c r="AH90" s="13" t="n">
        <f aca="false">+AG90+AH89</f>
        <v>529.889999999999</v>
      </c>
      <c r="AI90" s="13" t="n">
        <f aca="false">+AH90+AI89</f>
        <v>431.019999999999</v>
      </c>
      <c r="AJ90" s="13" t="n">
        <f aca="false">+AI90+AJ89</f>
        <v>637.149999999999</v>
      </c>
      <c r="AK90" s="13" t="n">
        <f aca="false">+AJ90+AK89</f>
        <v>338.279999999999</v>
      </c>
      <c r="AL90" s="13" t="n">
        <f aca="false">+AK90+AL89</f>
        <v>534.409999999999</v>
      </c>
      <c r="AM90" s="13" t="n">
        <f aca="false">+AL90+AM89</f>
        <v>535.539999999999</v>
      </c>
      <c r="AN90" s="13" t="n">
        <f aca="false">+AM90+AN89</f>
        <v>771.669999999999</v>
      </c>
      <c r="AO90" s="13" t="n">
        <f aca="false">+AN90+AO89</f>
        <v>487.799999999999</v>
      </c>
      <c r="AP90" s="13" t="n">
        <f aca="false">+AO90+AP89</f>
        <v>503.929999999999</v>
      </c>
      <c r="AQ90" s="13" t="n">
        <f aca="false">+AP90+AQ89</f>
        <v>510.059999999999</v>
      </c>
      <c r="AR90" s="13" t="n">
        <f aca="false">+AQ90+AR89</f>
        <v>726.189999999999</v>
      </c>
      <c r="AS90" s="13" t="n">
        <f aca="false">+AR90+AS89</f>
        <v>912.319999999999</v>
      </c>
      <c r="AT90" s="13" t="n">
        <f aca="false">+AS90+AT89</f>
        <v>563.449999999999</v>
      </c>
      <c r="AU90" s="13" t="n">
        <f aca="false">+AT90+AU89</f>
        <v>744.579999999999</v>
      </c>
      <c r="AV90" s="13" t="n">
        <f aca="false">+AU90+AV89</f>
        <v>730.709999999999</v>
      </c>
      <c r="AW90" s="13" t="n">
        <f aca="false">+AV90+AW89</f>
        <v>916.839999999999</v>
      </c>
      <c r="AX90" s="13" t="n">
        <f aca="false">+AW90+AX89</f>
        <v>632.969999999999</v>
      </c>
      <c r="AY90" s="13" t="n">
        <f aca="false">+AX90+AY89</f>
        <v>649.099999999999</v>
      </c>
      <c r="AZ90" s="13" t="n">
        <f aca="false">+AY90+AZ89</f>
        <v>665.229999999999</v>
      </c>
      <c r="BA90" s="13" t="n">
        <f aca="false">+AZ90+BA89</f>
        <v>851.359999999999</v>
      </c>
      <c r="BB90" s="13" t="n">
        <f aca="false">+BA90+BB89</f>
        <v>567.489999999999</v>
      </c>
    </row>
    <row r="94" customFormat="false" ht="12.75" hidden="false" customHeight="false" outlineLevel="0" collapsed="false">
      <c r="B94" s="0" t="s">
        <v>84</v>
      </c>
      <c r="C94" s="13" t="n">
        <f aca="false">+'2007'!BB90</f>
        <v>325.729999999999</v>
      </c>
      <c r="T94" s="13"/>
    </row>
    <row r="96" customFormat="false" ht="12.75" hidden="false" customHeight="false" outlineLevel="0" collapsed="false">
      <c r="E96" s="13"/>
      <c r="J96" s="13"/>
      <c r="O96" s="13"/>
      <c r="U96" s="13"/>
      <c r="AA96" s="13"/>
    </row>
    <row r="97" customFormat="false" ht="12.75" hidden="false" customHeight="false" outlineLevel="0" collapsed="false">
      <c r="C97" s="13" t="n">
        <f aca="false">MIN(C90:BB90)</f>
        <v>-232.010000000001</v>
      </c>
      <c r="H97" s="13" t="n">
        <f aca="false">MIN(H90:BG90)</f>
        <v>-144.100000000001</v>
      </c>
      <c r="N97" s="13" t="n">
        <f aca="false">MIN(N90:BM90)</f>
        <v>-94.5800000000012</v>
      </c>
      <c r="T97" s="13" t="n">
        <f aca="false">MIN(T90:BS90)</f>
        <v>6.0699999999988</v>
      </c>
      <c r="Z97" s="13" t="n">
        <f aca="false">MIN(Z90:BY90)</f>
        <v>218.109999999999</v>
      </c>
      <c r="AF97" s="13" t="n">
        <f aca="false">MIN(AF90:CE90)</f>
        <v>333.759999999999</v>
      </c>
      <c r="AM97" s="13" t="n">
        <f aca="false">MIN(AM90:CL90)</f>
        <v>487.799999999999</v>
      </c>
      <c r="AT97" s="13" t="n">
        <f aca="false">MIN(AT90:CS90)</f>
        <v>563.449999999999</v>
      </c>
      <c r="AZ97" s="13" t="n">
        <f aca="false">MIN(AZ90:CY90)</f>
        <v>567.48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59:03Z</dcterms:created>
  <dc:creator>Mike Omara</dc:creator>
  <dc:description/>
  <dc:language>en-US</dc:language>
  <cp:lastModifiedBy>Mike Omara</cp:lastModifiedBy>
  <cp:lastPrinted>2004-10-11T20:05:26Z</cp:lastPrinted>
  <dcterms:modified xsi:type="dcterms:W3CDTF">2006-11-26T15:39:15Z</dcterms:modified>
  <cp:revision>0</cp:revision>
  <dc:subject/>
  <dc:title/>
</cp:coreProperties>
</file>